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x²</t>
  </si>
  <si>
    <t xml:space="preserve">½·x + 6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25</c:v>
                </c:pt>
                <c:pt idx="1">
                  <c:v>3.5</c:v>
                </c:pt>
              </c:numCache>
            </c:numRef>
          </c:val>
        </c:ser>
        <c:gapWidth val="70"/>
        <c:overlap val="0"/>
        <c:axId val="83470419"/>
        <c:axId val="46519427"/>
      </c:barChart>
      <c:catAx>
        <c:axId val="8347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27"/>
        <c:crossesAt val="0"/>
        <c:auto val="1"/>
        <c:lblAlgn val="ctr"/>
        <c:lblOffset val="100"/>
        <c:noMultiLvlLbl val="0"/>
      </c:catAx>
      <c:valAx>
        <c:axId val="4651942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6</xdr:row>
          <xdr:rowOff>0</xdr:rowOff>
        </xdr:from>
        <xdr:to>
          <xdr:col>4</xdr:col>
          <xdr:colOff>1280160</xdr:colOff>
          <xdr:row>7</xdr:row>
          <xdr:rowOff>-28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14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85600</xdr:colOff>
      <xdr:row>15</xdr:row>
      <xdr:rowOff>199440</xdr:rowOff>
    </xdr:from>
    <xdr:to>
      <xdr:col>8</xdr:col>
      <xdr:colOff>1431720</xdr:colOff>
      <xdr:row>17</xdr:row>
      <xdr:rowOff>11412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85120" y="460008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7440</xdr:colOff>
      <xdr:row>15</xdr:row>
      <xdr:rowOff>190080</xdr:rowOff>
    </xdr:from>
    <xdr:to>
      <xdr:col>8</xdr:col>
      <xdr:colOff>735840</xdr:colOff>
      <xdr:row>17</xdr:row>
      <xdr:rowOff>853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17280" y="4590720"/>
          <a:ext cx="1018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2</xdr:row>
      <xdr:rowOff>76320</xdr:rowOff>
    </xdr:from>
    <xdr:to>
      <xdr:col>4</xdr:col>
      <xdr:colOff>1300320</xdr:colOff>
      <xdr:row>13</xdr:row>
      <xdr:rowOff>285840</xdr:rowOff>
    </xdr:to>
    <xdr:sp>
      <xdr:nvSpPr>
        <xdr:cNvPr id="4" name="Rectangle 12"/>
        <xdr:cNvSpPr/>
      </xdr:nvSpPr>
      <xdr:spPr>
        <a:xfrm>
          <a:off x="192132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</xdr:row>
      <xdr:rowOff>66960</xdr:rowOff>
    </xdr:from>
    <xdr:to>
      <xdr:col>2</xdr:col>
      <xdr:colOff>1390680</xdr:colOff>
      <xdr:row>6</xdr:row>
      <xdr:rowOff>285840</xdr:rowOff>
    </xdr:to>
    <xdr:sp>
      <xdr:nvSpPr>
        <xdr:cNvPr id="5" name="Rectangle 13"/>
        <xdr:cNvSpPr/>
      </xdr:nvSpPr>
      <xdr:spPr>
        <a:xfrm>
          <a:off x="482040" y="1476720"/>
          <a:ext cx="14007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10</v>
      </c>
      <c r="H5" s="18" t="n">
        <f aca="false">G5^2</f>
        <v>100</v>
      </c>
      <c r="I5" s="19" t="n">
        <f aca="false">1/2*G5+6</f>
        <v>1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9</v>
      </c>
      <c r="H6" s="18" t="n">
        <f aca="false">G6^2</f>
        <v>81</v>
      </c>
      <c r="I6" s="19" t="n">
        <f aca="false">1/2*G6+6</f>
        <v>1.5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8</v>
      </c>
      <c r="H7" s="18" t="n">
        <f aca="false">G7^2</f>
        <v>64</v>
      </c>
      <c r="I7" s="19" t="n">
        <f aca="false">1/2*G7+6</f>
        <v>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7</v>
      </c>
      <c r="H8" s="18" t="n">
        <f aca="false">G8^2</f>
        <v>49</v>
      </c>
      <c r="I8" s="19" t="n">
        <f aca="false">1/2*G8+6</f>
        <v>2.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5)+0.1*C10+0.01*C11</f>
        <v>-5</v>
      </c>
      <c r="D9" s="20"/>
      <c r="E9" s="20"/>
      <c r="F9" s="6"/>
      <c r="G9" s="17" t="n">
        <f aca="false">G8+$C$15</f>
        <v>-6</v>
      </c>
      <c r="H9" s="18" t="n">
        <f aca="false">G9^2</f>
        <v>36</v>
      </c>
      <c r="I9" s="19" t="n">
        <f aca="false">1/2*G9+6</f>
        <v>3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5</v>
      </c>
      <c r="H10" s="29" t="n">
        <f aca="false">G10^2</f>
        <v>25</v>
      </c>
      <c r="I10" s="30" t="n">
        <f aca="false">1/2*G10+6</f>
        <v>3.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4</v>
      </c>
      <c r="H11" s="18" t="n">
        <f aca="false">G11^2</f>
        <v>16</v>
      </c>
      <c r="I11" s="19" t="n">
        <f aca="false">1/2*G11+6</f>
        <v>4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3</v>
      </c>
      <c r="H12" s="18" t="n">
        <f aca="false">G12^2</f>
        <v>9</v>
      </c>
      <c r="I12" s="19" t="n">
        <f aca="false">1/2*G12+6</f>
        <v>4.5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2</v>
      </c>
      <c r="H13" s="18" t="n">
        <f aca="false">G13^2</f>
        <v>4</v>
      </c>
      <c r="I13" s="19" t="n">
        <f aca="false">1/2*G13+6</f>
        <v>5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1</v>
      </c>
      <c r="H14" s="18" t="n">
        <f aca="false">G14^2</f>
        <v>1</v>
      </c>
      <c r="I14" s="19" t="n">
        <f aca="false">1/2*G14+6</f>
        <v>5.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0</v>
      </c>
      <c r="H15" s="33" t="n">
        <f aca="false">G15^2</f>
        <v>0</v>
      </c>
      <c r="I15" s="34" t="n">
        <f aca="false">1/2*G15+6</f>
        <v>6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49:13Z</dcterms:modified>
  <cp:revision>0</cp:revision>
  <dc:subject/>
  <dc:title/>
</cp:coreProperties>
</file>