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jpeg" ContentType="image/jpeg"/>
  <Override PartName="/xl/media/image3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Tabelle" sheetId="1" state="visible" r:id="rId2"/>
    <sheet name="Hilfe zur Tabelle" sheetId="2" state="visible" r:id="rId3"/>
    <sheet name="Hilfe zum Änderungsverhalten" sheetId="3" state="visible" r:id="rId4"/>
    <sheet name="Hilfe zum Finden von x-Werten" sheetId="4" state="visible" r:id="rId5"/>
  </sheets>
  <definedNames>
    <definedName function="false" hidden="false" name="a100000" vbProcedure="false">#REF!</definedName>
    <definedName function="false" hidden="false" name="a1000000" vbProcedure="false">#REF!</definedName>
    <definedName function="false" hidden="false" name="a500000" vbProcedure="false">#REF!</definedName>
    <definedName function="false" hidden="false" name="a5000000" vbProcedure="false">#REF!</definedName>
    <definedName function="false" hidden="false" name="a650000" vbProcedure="false">#REF!</definedName>
    <definedName function="false" hidden="false" name="a70000" vbProcedure="false">#REF!</definedName>
    <definedName function="false" hidden="false" name="a99999" vbProcedure="false">#REF!</definedName>
    <definedName function="false" hidden="false" name="Aufg1aTip" vbProcedure="false">Aufg1aTip</definedName>
    <definedName function="false" hidden="false" name="Aufg3aTip" vbProcedure="false">Aufg3aTip</definedName>
    <definedName function="false" hidden="false" name="auflösung1024" vbProcedure="false">auflösung1024</definedName>
    <definedName function="false" hidden="false" name="auflösung640" vbProcedure="false">auflösung640</definedName>
    <definedName function="false" hidden="false" name="auflösung800" vbProcedure="false">auflösung800</definedName>
    <definedName function="false" hidden="false" name="einfopen" vbProcedure="false">einfopen</definedName>
    <definedName function="false" hidden="false" name="GRate1" vbProcedure="false">#REF!</definedName>
    <definedName function="false" hidden="false" name="GRate2" vbProcedure="false">#REF!</definedName>
    <definedName function="false" hidden="false" name="GRate3" vbProcedure="false">#REF!</definedName>
    <definedName function="false" hidden="false" name="GRate4" vbProcedure="false">#REF!</definedName>
    <definedName function="false" hidden="false" name="Lösungaufg1a" vbProcedure="false">Lösungaufg1a</definedName>
    <definedName function="false" hidden="false" name="Lösungaufg3a" vbProcedure="false">Lösungaufg3a</definedName>
    <definedName function="false" hidden="false" name="Teil1open" vbProcedure="false">Teil1open</definedName>
    <definedName function="false" hidden="false" name="Teil2open" vbProcedure="false">Teil2open</definedName>
    <definedName function="false" hidden="false" name="Teil3open" vbProcedure="false">Teil3open</definedName>
    <definedName function="false" hidden="false" name="vollbild" vbProcedure="false">vollbild</definedName>
    <definedName function="false" hidden="false" name="wechselübersicht" vbProcedure="false">wechselübersicht</definedName>
    <definedName function="false" hidden="false" name="weiter" vbProcedure="false">weiter</definedName>
    <definedName function="false" hidden="false" name="zurück" vbProcedure="false">zurück</definedName>
    <definedName function="false" hidden="false" name="zy1" vbProcedure="false">#REF!</definedName>
    <definedName function="false" hidden="false" name="zz" vbProcedure="false">#REF!</definedName>
    <definedName function="false" hidden="false" name="zz1" vbProcedure="false">#REF!</definedName>
    <definedName function="false" hidden="false" localSheetId="0" name="Aufg1aTip" vbProcedure="false">Aufg1aTip</definedName>
    <definedName function="false" hidden="false" localSheetId="0" name="Aufg3aTip" vbProcedure="false">Aufg3aTip</definedName>
    <definedName function="false" hidden="false" localSheetId="0" name="auflösung1024" vbProcedure="false">auflösung1024</definedName>
    <definedName function="false" hidden="false" localSheetId="0" name="auflösung640" vbProcedure="false">auflösung640</definedName>
    <definedName function="false" hidden="false" localSheetId="0" name="auflösung800" vbProcedure="false">auflösung800</definedName>
    <definedName function="false" hidden="false" localSheetId="0" name="einfopen" vbProcedure="false">einfopen</definedName>
    <definedName function="false" hidden="false" localSheetId="0" name="Lösungaufg1a" vbProcedure="false">Lösungaufg1a</definedName>
    <definedName function="false" hidden="false" localSheetId="0" name="Lösungaufg3a" vbProcedure="false">Lösungaufg3a</definedName>
    <definedName function="false" hidden="false" localSheetId="0" name="Teil1open" vbProcedure="false">Teil1open</definedName>
    <definedName function="false" hidden="false" localSheetId="0" name="Teil2open" vbProcedure="false">Teil2open</definedName>
    <definedName function="false" hidden="false" localSheetId="0" name="Teil3open" vbProcedure="false">Teil3open</definedName>
    <definedName function="false" hidden="false" localSheetId="0" name="vollbild" vbProcedure="false">vollbild</definedName>
    <definedName function="false" hidden="false" localSheetId="0" name="wechselübersicht" vbProcedure="false">wechselübersicht</definedName>
    <definedName function="false" hidden="false" localSheetId="1" name="Aufg1aTip" vbProcedure="false">Aufg1aTip</definedName>
    <definedName function="false" hidden="false" localSheetId="1" name="Aufg3aTip" vbProcedure="false">Aufg3aTip</definedName>
    <definedName function="false" hidden="false" localSheetId="1" name="auflösung1024" vbProcedure="false">auflösung1024</definedName>
    <definedName function="false" hidden="false" localSheetId="1" name="auflösung640" vbProcedure="false">auflösung640</definedName>
    <definedName function="false" hidden="false" localSheetId="1" name="auflösung800" vbProcedure="false">auflösung800</definedName>
    <definedName function="false" hidden="false" localSheetId="1" name="einfopen" vbProcedure="false">einfopen</definedName>
    <definedName function="false" hidden="false" localSheetId="1" name="Lösungaufg1a" vbProcedure="false">Lösungaufg1a</definedName>
    <definedName function="false" hidden="false" localSheetId="1" name="Lösungaufg3a" vbProcedure="false">Lösungaufg3a</definedName>
    <definedName function="false" hidden="false" localSheetId="1" name="Teil1open" vbProcedure="false">Teil1open</definedName>
    <definedName function="false" hidden="false" localSheetId="1" name="Teil2open" vbProcedure="false">Teil2open</definedName>
    <definedName function="false" hidden="false" localSheetId="1" name="Teil3open" vbProcedure="false">Teil3open</definedName>
    <definedName function="false" hidden="false" localSheetId="1" name="vollbild" vbProcedure="false">vollbild</definedName>
    <definedName function="false" hidden="false" localSheetId="1" name="wechselübersicht" vbProcedure="false">wechselübersicht</definedName>
    <definedName function="false" hidden="false" localSheetId="2" name="Aufg1aTip" vbProcedure="false">Aufg1aTip</definedName>
    <definedName function="false" hidden="false" localSheetId="2" name="Aufg3aTip" vbProcedure="false">Aufg3aTip</definedName>
    <definedName function="false" hidden="false" localSheetId="2" name="auflösung1024" vbProcedure="false">auflösung1024</definedName>
    <definedName function="false" hidden="false" localSheetId="2" name="auflösung640" vbProcedure="false">auflösung640</definedName>
    <definedName function="false" hidden="false" localSheetId="2" name="auflösung800" vbProcedure="false">auflösung800</definedName>
    <definedName function="false" hidden="false" localSheetId="2" name="einfopen" vbProcedure="false">einfopen</definedName>
    <definedName function="false" hidden="false" localSheetId="2" name="Lösungaufg1a" vbProcedure="false">Lösungaufg1a</definedName>
    <definedName function="false" hidden="false" localSheetId="2" name="Lösungaufg3a" vbProcedure="false">Lösungaufg3a</definedName>
    <definedName function="false" hidden="false" localSheetId="2" name="Teil1open" vbProcedure="false">Teil1open</definedName>
    <definedName function="false" hidden="false" localSheetId="2" name="Teil2open" vbProcedure="false">Teil2open</definedName>
    <definedName function="false" hidden="false" localSheetId="2" name="Teil3open" vbProcedure="false">Teil3open</definedName>
    <definedName function="false" hidden="false" localSheetId="2" name="vollbild" vbProcedure="false">vollbild</definedName>
    <definedName function="false" hidden="false" localSheetId="2" name="wechselübersicht" vbProcedure="false">wechselübersicht</definedName>
    <definedName function="false" hidden="false" localSheetId="3" name="Aufg1aTip" vbProcedure="false">Aufg1aTip</definedName>
    <definedName function="false" hidden="false" localSheetId="3" name="Aufg3aTip" vbProcedure="false">Aufg3aTip</definedName>
    <definedName function="false" hidden="false" localSheetId="3" name="auflösung1024" vbProcedure="false">auflösung1024</definedName>
    <definedName function="false" hidden="false" localSheetId="3" name="auflösung640" vbProcedure="false">auflösung640</definedName>
    <definedName function="false" hidden="false" localSheetId="3" name="auflösung800" vbProcedure="false">auflösung800</definedName>
    <definedName function="false" hidden="false" localSheetId="3" name="einfopen" vbProcedure="false">einfopen</definedName>
    <definedName function="false" hidden="false" localSheetId="3" name="Lösungaufg1a" vbProcedure="false">Lösungaufg1a</definedName>
    <definedName function="false" hidden="false" localSheetId="3" name="Lösungaufg3a" vbProcedure="false">Lösungaufg3a</definedName>
    <definedName function="false" hidden="false" localSheetId="3" name="Teil1open" vbProcedure="false">Teil1open</definedName>
    <definedName function="false" hidden="false" localSheetId="3" name="Teil2open" vbProcedure="false">Teil2open</definedName>
    <definedName function="false" hidden="false" localSheetId="3" name="Teil3open" vbProcedure="false">Teil3open</definedName>
    <definedName function="false" hidden="false" localSheetId="3" name="vollbild" vbProcedure="false">vollbild</definedName>
    <definedName function="false" hidden="false" localSheetId="3" name="wechselübersicht" vbProcedure="false">wechselübersicht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f(x)</t>
  </si>
  <si>
    <t xml:space="preserve">g(x)</t>
  </si>
  <si>
    <t xml:space="preserve">x²</t>
  </si>
  <si>
    <t xml:space="preserve">4x – 1</t>
  </si>
  <si>
    <t xml:space="preserve">x</t>
  </si>
  <si>
    <t xml:space="preserve">Ganzzahl</t>
  </si>
  <si>
    <t xml:space="preserve">Zehntel</t>
  </si>
  <si>
    <t xml:space="preserve">Hundertstel</t>
  </si>
  <si>
    <r>
      <rPr>
        <b val="true"/>
        <sz val="18"/>
        <rFont val="Symbol"/>
        <family val="1"/>
        <charset val="2"/>
      </rPr>
      <t xml:space="preserve">D</t>
    </r>
    <r>
      <rPr>
        <b val="true"/>
        <sz val="18"/>
        <rFont val="Arial"/>
        <family val="2"/>
      </rPr>
      <t xml:space="preserve">x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000"/>
    <numFmt numFmtId="167" formatCode="#,##0.00"/>
    <numFmt numFmtId="168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9999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8"/>
      <color rgb="FFFF0000"/>
      <name val="Arial"/>
      <family val="2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4"/>
      <color rgb="FFFFFFFF"/>
      <name val="Arial"/>
      <family val="2"/>
    </font>
    <font>
      <sz val="10"/>
      <color rgb="FF969696"/>
      <name val="Arial"/>
      <family val="2"/>
    </font>
    <font>
      <b val="true"/>
      <sz val="16"/>
      <color rgb="FFFFFFFF"/>
      <name val="Arial"/>
      <family val="2"/>
    </font>
    <font>
      <b val="true"/>
      <sz val="18"/>
      <name val="Symbol"/>
      <family val="1"/>
      <charset val="2"/>
    </font>
    <font>
      <b val="true"/>
      <sz val="20"/>
      <color rgb="FF00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5"/>
      <name val="Arial"/>
      <family val="2"/>
    </font>
    <font>
      <u val="single"/>
      <sz val="14"/>
      <name val="Arial"/>
      <family val="2"/>
    </font>
    <font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9999FF"/>
        <bgColor rgb="FFCC99FF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mm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H$4:$I$4</c:f>
              <c:strCache>
                <c:ptCount val="2"/>
                <c:pt idx="0">
                  <c:v>f(x)</c:v>
                </c:pt>
                <c:pt idx="1">
                  <c:v>g(x)</c:v>
                </c:pt>
              </c:strCache>
            </c:strRef>
          </c:cat>
          <c:val>
            <c:numRef>
              <c:f>Tabelle!$H$10:$I$10</c:f>
              <c:numCache>
                <c:formatCode>General</c:formatCode>
                <c:ptCount val="2"/>
                <c:pt idx="0">
                  <c:v>25</c:v>
                </c:pt>
                <c:pt idx="1">
                  <c:v>-21</c:v>
                </c:pt>
              </c:numCache>
            </c:numRef>
          </c:val>
        </c:ser>
        <c:gapWidth val="70"/>
        <c:overlap val="0"/>
        <c:axId val="21858004"/>
        <c:axId val="32814085"/>
      </c:barChart>
      <c:catAx>
        <c:axId val="21858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085"/>
        <c:crossesAt val="0"/>
        <c:auto val="1"/>
        <c:lblAlgn val="ctr"/>
        <c:lblOffset val="100"/>
        <c:noMultiLvlLbl val="0"/>
      </c:catAx>
      <c:valAx>
        <c:axId val="32814085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58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wmf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wmf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1120</xdr:colOff>
          <xdr:row>6</xdr:row>
          <xdr:rowOff>0</xdr:rowOff>
        </xdr:from>
        <xdr:to>
          <xdr:col>4</xdr:col>
          <xdr:colOff>1280160</xdr:colOff>
          <xdr:row>7</xdr:row>
          <xdr:rowOff>-2880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60560</xdr:colOff>
          <xdr:row>14</xdr:row>
          <xdr:rowOff>9720</xdr:rowOff>
        </xdr:from>
        <xdr:to>
          <xdr:col>4</xdr:col>
          <xdr:colOff>1179000</xdr:colOff>
          <xdr:row>15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1040</xdr:colOff>
          <xdr:row>7</xdr:row>
          <xdr:rowOff>248040</xdr:rowOff>
        </xdr:from>
        <xdr:to>
          <xdr:col>4</xdr:col>
          <xdr:colOff>1270080</xdr:colOff>
          <xdr:row>8</xdr:row>
          <xdr:rowOff>22860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1040</xdr:colOff>
          <xdr:row>9</xdr:row>
          <xdr:rowOff>257040</xdr:rowOff>
        </xdr:from>
        <xdr:to>
          <xdr:col>4</xdr:col>
          <xdr:colOff>1280160</xdr:colOff>
          <xdr:row>10</xdr:row>
          <xdr:rowOff>23760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60560</xdr:colOff>
      <xdr:row>1</xdr:row>
      <xdr:rowOff>295200</xdr:rowOff>
    </xdr:from>
    <xdr:to>
      <xdr:col>11</xdr:col>
      <xdr:colOff>644400</xdr:colOff>
      <xdr:row>17</xdr:row>
      <xdr:rowOff>114120</xdr:rowOff>
    </xdr:to>
    <xdr:graphicFrame>
      <xdr:nvGraphicFramePr>
        <xdr:cNvPr id="0" name="Chart 5"/>
        <xdr:cNvGraphicFramePr/>
      </xdr:nvGraphicFramePr>
      <xdr:xfrm>
        <a:off x="8390880" y="495360"/>
        <a:ext cx="165456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6</xdr:row>
      <xdr:rowOff>142920</xdr:rowOff>
    </xdr:from>
    <xdr:to>
      <xdr:col>7</xdr:col>
      <xdr:colOff>1027440</xdr:colOff>
      <xdr:row>17</xdr:row>
      <xdr:rowOff>95760</xdr:rowOff>
    </xdr:to>
    <xdr:sp>
      <xdr:nvSpPr>
        <xdr:cNvPr id="1" name="Text 36"/>
        <xdr:cNvSpPr/>
      </xdr:nvSpPr>
      <xdr:spPr>
        <a:xfrm>
          <a:off x="190440" y="4838760"/>
          <a:ext cx="5856840" cy="2480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"/>
            </a:rPr>
            <a:t>640x480 Pixel           800x600 Pixel          1024x768 Pixel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885600</xdr:colOff>
      <xdr:row>15</xdr:row>
      <xdr:rowOff>199440</xdr:rowOff>
    </xdr:from>
    <xdr:to>
      <xdr:col>8</xdr:col>
      <xdr:colOff>1431720</xdr:colOff>
      <xdr:row>17</xdr:row>
      <xdr:rowOff>114120</xdr:rowOff>
    </xdr:to>
    <xdr:pic>
      <xdr:nvPicPr>
        <xdr:cNvPr id="2" name="Picture 10" descr=""/>
        <xdr:cNvPicPr/>
      </xdr:nvPicPr>
      <xdr:blipFill>
        <a:blip r:embed="rId2"/>
        <a:stretch/>
      </xdr:blipFill>
      <xdr:spPr>
        <a:xfrm>
          <a:off x="7485120" y="4600080"/>
          <a:ext cx="54612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97440</xdr:colOff>
      <xdr:row>15</xdr:row>
      <xdr:rowOff>190080</xdr:rowOff>
    </xdr:from>
    <xdr:to>
      <xdr:col>8</xdr:col>
      <xdr:colOff>735840</xdr:colOff>
      <xdr:row>17</xdr:row>
      <xdr:rowOff>85320</xdr:rowOff>
    </xdr:to>
    <xdr:pic>
      <xdr:nvPicPr>
        <xdr:cNvPr id="3" name="Picture 11" descr=""/>
        <xdr:cNvPicPr/>
      </xdr:nvPicPr>
      <xdr:blipFill>
        <a:blip r:embed="rId3"/>
        <a:stretch/>
      </xdr:blipFill>
      <xdr:spPr>
        <a:xfrm>
          <a:off x="6317280" y="4590720"/>
          <a:ext cx="101808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600</xdr:colOff>
      <xdr:row>5</xdr:row>
      <xdr:rowOff>66960</xdr:rowOff>
    </xdr:from>
    <xdr:to>
      <xdr:col>2</xdr:col>
      <xdr:colOff>1390680</xdr:colOff>
      <xdr:row>6</xdr:row>
      <xdr:rowOff>285840</xdr:rowOff>
    </xdr:to>
    <xdr:sp>
      <xdr:nvSpPr>
        <xdr:cNvPr id="4" name="Rectangle 12"/>
        <xdr:cNvSpPr/>
      </xdr:nvSpPr>
      <xdr:spPr>
        <a:xfrm>
          <a:off x="482040" y="1476720"/>
          <a:ext cx="140076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x-Wert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2</xdr:row>
      <xdr:rowOff>76320</xdr:rowOff>
    </xdr:from>
    <xdr:to>
      <xdr:col>4</xdr:col>
      <xdr:colOff>1310400</xdr:colOff>
      <xdr:row>13</xdr:row>
      <xdr:rowOff>285840</xdr:rowOff>
    </xdr:to>
    <xdr:sp>
      <xdr:nvSpPr>
        <xdr:cNvPr id="5" name="Rectangle 13"/>
        <xdr:cNvSpPr/>
      </xdr:nvSpPr>
      <xdr:spPr>
        <a:xfrm>
          <a:off x="1931400" y="3571920"/>
          <a:ext cx="18129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Schrittweite der Tabelle 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1</xdr:row>
      <xdr:rowOff>133560</xdr:rowOff>
    </xdr:from>
    <xdr:to>
      <xdr:col>8</xdr:col>
      <xdr:colOff>473760</xdr:colOff>
      <xdr:row>26</xdr:row>
      <xdr:rowOff>37800</xdr:rowOff>
    </xdr:to>
    <xdr:sp>
      <xdr:nvSpPr>
        <xdr:cNvPr id="6" name="Text 20"/>
        <xdr:cNvSpPr/>
      </xdr:nvSpPr>
      <xdr:spPr>
        <a:xfrm>
          <a:off x="271800" y="295560"/>
          <a:ext cx="6638400" cy="395244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Arial"/>
            </a:rPr>
            <a:t>Hilfe zum Tabellenblatt: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e Anmerkung: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Es empfiehlt sich, nicht an den Schiebereglern zu ziehen, sondern in einem möglichst gleichmäßigen Rhythmus auf die entsprechenden Pfeile zu klicken. Auf diese Weise wird eine gleichmäßige Änderung des x-Wertes am besten realisiert und in der Balkengraphik kann das Änderungsverhalten qualitativ mitverfolgt werden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"Schrittweite" der x-Werte in der Tabelle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ie "Schrittweite" der x-Werte in der Tabelle lässt sich mit dem "Δx-Schieber" auf 1 oder 0,1 bzw. 0,01 einstellen. Diese sollte jeweils der aktuelle Veränderung des x-Wertes (Ganzzahl, Zehntel bzw. Hunderstel) angepasst werde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1640</xdr:colOff>
      <xdr:row>23</xdr:row>
      <xdr:rowOff>75960</xdr:rowOff>
    </xdr:from>
    <xdr:to>
      <xdr:col>7</xdr:col>
      <xdr:colOff>312840</xdr:colOff>
      <xdr:row>25</xdr:row>
      <xdr:rowOff>95400</xdr:rowOff>
    </xdr:to>
    <xdr:pic>
      <xdr:nvPicPr>
        <xdr:cNvPr id="7" name="Picture 18" descr=""/>
        <xdr:cNvPicPr/>
      </xdr:nvPicPr>
      <xdr:blipFill>
        <a:blip r:embed="rId1"/>
        <a:stretch/>
      </xdr:blipFill>
      <xdr:spPr>
        <a:xfrm>
          <a:off x="5168880" y="3800160"/>
          <a:ext cx="77580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3320</xdr:colOff>
      <xdr:row>3</xdr:row>
      <xdr:rowOff>133560</xdr:rowOff>
    </xdr:from>
    <xdr:to>
      <xdr:col>8</xdr:col>
      <xdr:colOff>382680</xdr:colOff>
      <xdr:row>6</xdr:row>
      <xdr:rowOff>152280</xdr:rowOff>
    </xdr:to>
    <xdr:pic>
      <xdr:nvPicPr>
        <xdr:cNvPr id="8" name="Picture 55" descr=""/>
        <xdr:cNvPicPr/>
      </xdr:nvPicPr>
      <xdr:blipFill>
        <a:blip r:embed="rId2"/>
        <a:stretch/>
      </xdr:blipFill>
      <xdr:spPr>
        <a:xfrm>
          <a:off x="6275160" y="619200"/>
          <a:ext cx="5439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81960</xdr:colOff>
      <xdr:row>23</xdr:row>
      <xdr:rowOff>75960</xdr:rowOff>
    </xdr:from>
    <xdr:to>
      <xdr:col>8</xdr:col>
      <xdr:colOff>352800</xdr:colOff>
      <xdr:row>25</xdr:row>
      <xdr:rowOff>95400</xdr:rowOff>
    </xdr:to>
    <xdr:pic>
      <xdr:nvPicPr>
        <xdr:cNvPr id="9" name="Picture 56" descr=""/>
        <xdr:cNvPicPr/>
      </xdr:nvPicPr>
      <xdr:blipFill>
        <a:blip r:embed="rId3"/>
        <a:stretch/>
      </xdr:blipFill>
      <xdr:spPr>
        <a:xfrm>
          <a:off x="6013800" y="3800160"/>
          <a:ext cx="77544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</xdr:row>
      <xdr:rowOff>28440</xdr:rowOff>
    </xdr:from>
    <xdr:to>
      <xdr:col>8</xdr:col>
      <xdr:colOff>684360</xdr:colOff>
      <xdr:row>26</xdr:row>
      <xdr:rowOff>37800</xdr:rowOff>
    </xdr:to>
    <xdr:sp>
      <xdr:nvSpPr>
        <xdr:cNvPr id="10" name="Text 20"/>
        <xdr:cNvSpPr/>
      </xdr:nvSpPr>
      <xdr:spPr>
        <a:xfrm>
          <a:off x="221400" y="190440"/>
          <a:ext cx="6899400" cy="405756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500" spc="-1" strike="noStrike">
              <a:latin typeface="Arial"/>
            </a:rPr>
            <a:t>Hilfe zur Untersuchung des Änderungsverhaltens eines Terms</a:t>
          </a:r>
          <a:endParaRPr b="0" lang="en-US" sz="15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1. Schritt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Wie verändert sich der Termwert, wenn du den x-Wert immer größer machst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Wird der Termwert immer größer oder immer kleiner, oder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wird er in manchen (welchen) Bereichen größer und in anderen (welchen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kleiner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2. Schritt: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er x-Wert wird gleichmäßig vergößert. Wie verändert sich der Termwert im Vergleich zum x-Wert?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Verändert er sich schneller oder langsamer?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Ist die Veränderung des Termwertes gleichmäßig oder ändert er sich in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manchen Bereichen (wo?) schneller und in anderen (welchen?) langsamer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3. Schritt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Gibt es im betrachteten Bereich der x-Werte maximale und minimal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Termwerte? Wo liegen sie?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Gibt es x-Werte, für die der Termwert </a:t>
          </a:r>
          <a:r>
            <a:rPr b="0" lang="en-US" sz="1400" spc="-1" strike="noStrike" u="sng">
              <a:uFillTx/>
              <a:latin typeface="Arial"/>
            </a:rPr>
            <a:t>in einem bestimm-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 u="sng">
              <a:uFillTx/>
              <a:latin typeface="Arial"/>
            </a:rPr>
            <a:t>ten Bereich</a:t>
          </a:r>
          <a:r>
            <a:rPr b="0" lang="en-US" sz="1400" spc="-1" strike="noStrike">
              <a:latin typeface="Arial"/>
            </a:rPr>
            <a:t> der größte bzw. kleinste ist? Wo liegen sie?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3280</xdr:colOff>
      <xdr:row>23</xdr:row>
      <xdr:rowOff>86040</xdr:rowOff>
    </xdr:from>
    <xdr:to>
      <xdr:col>7</xdr:col>
      <xdr:colOff>564120</xdr:colOff>
      <xdr:row>25</xdr:row>
      <xdr:rowOff>104760</xdr:rowOff>
    </xdr:to>
    <xdr:pic>
      <xdr:nvPicPr>
        <xdr:cNvPr id="11" name="Picture 18" descr=""/>
        <xdr:cNvPicPr/>
      </xdr:nvPicPr>
      <xdr:blipFill>
        <a:blip r:embed="rId1"/>
        <a:stretch/>
      </xdr:blipFill>
      <xdr:spPr>
        <a:xfrm>
          <a:off x="5420520" y="3810240"/>
          <a:ext cx="775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0760</xdr:colOff>
      <xdr:row>2</xdr:row>
      <xdr:rowOff>9360</xdr:rowOff>
    </xdr:from>
    <xdr:to>
      <xdr:col>8</xdr:col>
      <xdr:colOff>633960</xdr:colOff>
      <xdr:row>4</xdr:row>
      <xdr:rowOff>56880</xdr:rowOff>
    </xdr:to>
    <xdr:pic>
      <xdr:nvPicPr>
        <xdr:cNvPr id="12" name="Picture 55" descr=""/>
        <xdr:cNvPicPr/>
      </xdr:nvPicPr>
      <xdr:blipFill>
        <a:blip r:embed="rId2"/>
        <a:stretch/>
      </xdr:blipFill>
      <xdr:spPr>
        <a:xfrm>
          <a:off x="6667200" y="333360"/>
          <a:ext cx="40320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23880</xdr:colOff>
      <xdr:row>23</xdr:row>
      <xdr:rowOff>86040</xdr:rowOff>
    </xdr:from>
    <xdr:to>
      <xdr:col>8</xdr:col>
      <xdr:colOff>594000</xdr:colOff>
      <xdr:row>25</xdr:row>
      <xdr:rowOff>104760</xdr:rowOff>
    </xdr:to>
    <xdr:pic>
      <xdr:nvPicPr>
        <xdr:cNvPr id="13" name="Picture 56" descr=""/>
        <xdr:cNvPicPr/>
      </xdr:nvPicPr>
      <xdr:blipFill>
        <a:blip r:embed="rId3"/>
        <a:stretch/>
      </xdr:blipFill>
      <xdr:spPr>
        <a:xfrm>
          <a:off x="6255720" y="3810240"/>
          <a:ext cx="7747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</xdr:row>
      <xdr:rowOff>56880</xdr:rowOff>
    </xdr:from>
    <xdr:to>
      <xdr:col>8</xdr:col>
      <xdr:colOff>453240</xdr:colOff>
      <xdr:row>25</xdr:row>
      <xdr:rowOff>123840</xdr:rowOff>
    </xdr:to>
    <xdr:sp>
      <xdr:nvSpPr>
        <xdr:cNvPr id="14" name="Text 20"/>
        <xdr:cNvSpPr/>
      </xdr:nvSpPr>
      <xdr:spPr>
        <a:xfrm>
          <a:off x="251280" y="218880"/>
          <a:ext cx="6638400" cy="395316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Hilfe zum Auffinden besonderer x-Werte:  </a:t>
          </a:r>
          <a:endParaRPr b="0" lang="en-US" sz="16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1. Schritt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Untersuche zwischen welchen ganzzahligen x-Werten der gesucht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Wert liegt und stelle den kleineren von beiden ein.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2. Schritt: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Variiere die Zehntel (erste Dezimale) des x-Wertes (zweiter Schieber),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untersuche zwischen welchen Zahlen mit einer Dezimalen der gesuchte x-Wert liegt und stelle die kleinere von beiden ein.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3. Schritt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Variiere danach die Hundertstel (zweite Dezimale) des x-Wertes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(dritter Schieber) und untersuche zwischen welchen Zahlen mit zwei Dezimalen der gesuchte x-Wert liegt. 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Wichtig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enke an den "Δx-Schieber"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2160</xdr:colOff>
      <xdr:row>23</xdr:row>
      <xdr:rowOff>0</xdr:rowOff>
    </xdr:from>
    <xdr:to>
      <xdr:col>7</xdr:col>
      <xdr:colOff>332280</xdr:colOff>
      <xdr:row>25</xdr:row>
      <xdr:rowOff>19080</xdr:rowOff>
    </xdr:to>
    <xdr:pic>
      <xdr:nvPicPr>
        <xdr:cNvPr id="15" name="Picture 18" descr=""/>
        <xdr:cNvPicPr/>
      </xdr:nvPicPr>
      <xdr:blipFill>
        <a:blip r:embed="rId1"/>
        <a:stretch/>
      </xdr:blipFill>
      <xdr:spPr>
        <a:xfrm>
          <a:off x="5189400" y="3724200"/>
          <a:ext cx="7747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3440</xdr:colOff>
      <xdr:row>1</xdr:row>
      <xdr:rowOff>133560</xdr:rowOff>
    </xdr:from>
    <xdr:to>
      <xdr:col>8</xdr:col>
      <xdr:colOff>352800</xdr:colOff>
      <xdr:row>4</xdr:row>
      <xdr:rowOff>152640</xdr:rowOff>
    </xdr:to>
    <xdr:pic>
      <xdr:nvPicPr>
        <xdr:cNvPr id="16" name="Picture 55" descr=""/>
        <xdr:cNvPicPr/>
      </xdr:nvPicPr>
      <xdr:blipFill>
        <a:blip r:embed="rId2"/>
        <a:stretch/>
      </xdr:blipFill>
      <xdr:spPr>
        <a:xfrm>
          <a:off x="6245280" y="295560"/>
          <a:ext cx="5439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2040</xdr:colOff>
      <xdr:row>23</xdr:row>
      <xdr:rowOff>0</xdr:rowOff>
    </xdr:from>
    <xdr:to>
      <xdr:col>8</xdr:col>
      <xdr:colOff>362880</xdr:colOff>
      <xdr:row>25</xdr:row>
      <xdr:rowOff>19080</xdr:rowOff>
    </xdr:to>
    <xdr:pic>
      <xdr:nvPicPr>
        <xdr:cNvPr id="17" name="Picture 56" descr=""/>
        <xdr:cNvPicPr/>
      </xdr:nvPicPr>
      <xdr:blipFill>
        <a:blip r:embed="rId3"/>
        <a:stretch/>
      </xdr:blipFill>
      <xdr:spPr>
        <a:xfrm>
          <a:off x="6023880" y="3724200"/>
          <a:ext cx="7754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4" activeCellId="0" sqref="K24"/>
    </sheetView>
  </sheetViews>
  <sheetFormatPr defaultColWidth="11.0546875" defaultRowHeight="23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.28"/>
    <col collapsed="false" customWidth="true" hidden="false" outlineLevel="0" max="3" min="3" style="0" width="19.85"/>
    <col collapsed="false" customWidth="true" hidden="false" outlineLevel="0" max="4" min="4" style="0" width="7.7"/>
    <col collapsed="false" customWidth="true" hidden="false" outlineLevel="0" max="5" min="5" style="0" width="20.99"/>
    <col collapsed="false" customWidth="true" hidden="false" outlineLevel="0" max="6" min="6" style="2" width="3.14"/>
    <col collapsed="false" customWidth="true" hidden="false" outlineLevel="0" max="7" min="7" style="3" width="12.56"/>
    <col collapsed="false" customWidth="true" hidden="false" outlineLevel="0" max="8" min="8" style="4" width="22.42"/>
    <col collapsed="false" customWidth="true" hidden="false" outlineLevel="0" max="9" min="9" style="4" width="23.14"/>
    <col collapsed="false" customWidth="true" hidden="false" outlineLevel="0" max="10" min="10" style="5" width="5.56"/>
    <col collapsed="false" customWidth="true" hidden="false" outlineLevel="0" max="76" min="12" style="1" width="11.42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7"/>
      <c r="G1" s="8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</row>
    <row r="2" customFormat="false" ht="24" hidden="false" customHeight="false" outlineLevel="0" collapsed="false">
      <c r="A2" s="6"/>
      <c r="B2" s="6"/>
      <c r="C2" s="6"/>
      <c r="D2" s="6"/>
      <c r="E2" s="6"/>
      <c r="F2" s="7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</row>
    <row r="3" customFormat="false" ht="24" hidden="false" customHeight="false" outlineLevel="0" collapsed="false">
      <c r="A3" s="6"/>
      <c r="B3" s="10" t="s">
        <v>0</v>
      </c>
      <c r="C3" s="10"/>
      <c r="D3" s="6"/>
      <c r="E3" s="11" t="s">
        <v>1</v>
      </c>
      <c r="F3" s="6"/>
      <c r="G3" s="7"/>
      <c r="H3" s="6"/>
      <c r="I3" s="7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24" hidden="false" customHeight="false" outlineLevel="0" collapsed="false">
      <c r="A4" s="6"/>
      <c r="B4" s="12" t="s">
        <v>2</v>
      </c>
      <c r="C4" s="12"/>
      <c r="D4" s="6"/>
      <c r="E4" s="13" t="s">
        <v>3</v>
      </c>
      <c r="F4" s="6"/>
      <c r="G4" s="14" t="s">
        <v>4</v>
      </c>
      <c r="H4" s="15" t="s">
        <v>0</v>
      </c>
      <c r="I4" s="16" t="s">
        <v>1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</row>
    <row r="5" customFormat="false" ht="23.25" hidden="false" customHeight="false" outlineLevel="0" collapsed="false">
      <c r="A5" s="6"/>
      <c r="B5" s="6"/>
      <c r="C5" s="6"/>
      <c r="D5" s="6"/>
      <c r="E5" s="6"/>
      <c r="F5" s="6"/>
      <c r="G5" s="17" t="n">
        <f aca="false">$C$9-5*$C$15</f>
        <v>-10</v>
      </c>
      <c r="H5" s="18" t="n">
        <f aca="false">G5^2</f>
        <v>100</v>
      </c>
      <c r="I5" s="19" t="n">
        <f aca="false">4*G5-1</f>
        <v>-41</v>
      </c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</row>
    <row r="6" customFormat="false" ht="23.25" hidden="false" customHeight="false" outlineLevel="0" collapsed="false">
      <c r="A6" s="6"/>
      <c r="B6" s="20"/>
      <c r="C6" s="21"/>
      <c r="D6" s="22" t="s">
        <v>5</v>
      </c>
      <c r="E6" s="22"/>
      <c r="F6" s="6"/>
      <c r="G6" s="17" t="n">
        <f aca="false">G5+$C$15</f>
        <v>-9</v>
      </c>
      <c r="H6" s="18" t="n">
        <f aca="false">G6^2</f>
        <v>81</v>
      </c>
      <c r="I6" s="19" t="n">
        <f aca="false">4*G6-1</f>
        <v>-37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customFormat="false" ht="24" hidden="false" customHeight="false" outlineLevel="0" collapsed="false">
      <c r="A7" s="6"/>
      <c r="B7" s="20"/>
      <c r="C7" s="20"/>
      <c r="D7" s="20"/>
      <c r="E7" s="23" t="n">
        <v>0</v>
      </c>
      <c r="F7" s="6"/>
      <c r="G7" s="17" t="n">
        <f aca="false">G6+$C$15</f>
        <v>-8</v>
      </c>
      <c r="H7" s="18" t="n">
        <f aca="false">G7^2</f>
        <v>64</v>
      </c>
      <c r="I7" s="19" t="n">
        <f aca="false">4*G7-1</f>
        <v>-33</v>
      </c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customFormat="false" ht="23.25" hidden="false" customHeight="false" outlineLevel="0" collapsed="false">
      <c r="A8" s="6"/>
      <c r="B8" s="20"/>
      <c r="C8" s="24" t="s">
        <v>4</v>
      </c>
      <c r="D8" s="25" t="s">
        <v>6</v>
      </c>
      <c r="E8" s="25"/>
      <c r="F8" s="6"/>
      <c r="G8" s="17" t="n">
        <f aca="false">G7+$C$15</f>
        <v>-7</v>
      </c>
      <c r="H8" s="18" t="n">
        <f aca="false">G8^2</f>
        <v>49</v>
      </c>
      <c r="I8" s="19" t="n">
        <f aca="false">4*G8-1</f>
        <v>-29</v>
      </c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</row>
    <row r="9" customFormat="false" ht="24" hidden="false" customHeight="false" outlineLevel="0" collapsed="false">
      <c r="A9" s="6"/>
      <c r="B9" s="20"/>
      <c r="C9" s="26" t="n">
        <f aca="false">(E7-5)+0.1*C10+0.01*C11</f>
        <v>-5</v>
      </c>
      <c r="D9" s="20"/>
      <c r="E9" s="20"/>
      <c r="F9" s="6"/>
      <c r="G9" s="17" t="n">
        <f aca="false">G8+$C$15</f>
        <v>-6</v>
      </c>
      <c r="H9" s="18" t="n">
        <f aca="false">G9^2</f>
        <v>36</v>
      </c>
      <c r="I9" s="19" t="n">
        <f aca="false">4*G9-1</f>
        <v>-25</v>
      </c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</row>
    <row r="10" customFormat="false" ht="23.25" hidden="false" customHeight="false" outlineLevel="0" collapsed="false">
      <c r="A10" s="6"/>
      <c r="B10" s="20"/>
      <c r="C10" s="27" t="n">
        <v>0</v>
      </c>
      <c r="D10" s="22" t="s">
        <v>7</v>
      </c>
      <c r="E10" s="22"/>
      <c r="F10" s="6"/>
      <c r="G10" s="28" t="n">
        <f aca="false">G9+$C$15</f>
        <v>-5</v>
      </c>
      <c r="H10" s="29" t="n">
        <f aca="false">G10^2</f>
        <v>25</v>
      </c>
      <c r="I10" s="30" t="n">
        <f aca="false">4*G10-1</f>
        <v>-21</v>
      </c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3.25" hidden="false" customHeight="false" outlineLevel="0" collapsed="false">
      <c r="A11" s="6"/>
      <c r="B11" s="20"/>
      <c r="C11" s="27" t="n">
        <v>0</v>
      </c>
      <c r="D11" s="20"/>
      <c r="E11" s="20"/>
      <c r="F11" s="6"/>
      <c r="G11" s="17" t="n">
        <f aca="false">G10+$C$15</f>
        <v>-4</v>
      </c>
      <c r="H11" s="18" t="n">
        <f aca="false">G11^2</f>
        <v>16</v>
      </c>
      <c r="I11" s="19" t="n">
        <f aca="false">4*G11-1</f>
        <v>-17</v>
      </c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</row>
    <row r="12" customFormat="false" ht="23.25" hidden="false" customHeight="false" outlineLevel="0" collapsed="false">
      <c r="A12" s="6"/>
      <c r="B12" s="6"/>
      <c r="C12" s="6"/>
      <c r="D12" s="6"/>
      <c r="E12" s="6"/>
      <c r="F12" s="6"/>
      <c r="G12" s="17" t="n">
        <f aca="false">G11+$C$15</f>
        <v>-3</v>
      </c>
      <c r="H12" s="18" t="n">
        <f aca="false">G12^2</f>
        <v>9</v>
      </c>
      <c r="I12" s="19" t="n">
        <f aca="false">4*G12-1</f>
        <v>-13</v>
      </c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</row>
    <row r="13" customFormat="false" ht="24" hidden="false" customHeight="false" outlineLevel="0" collapsed="false">
      <c r="A13" s="6"/>
      <c r="B13" s="20"/>
      <c r="C13" s="20"/>
      <c r="D13" s="20"/>
      <c r="E13" s="20"/>
      <c r="F13" s="6"/>
      <c r="G13" s="17" t="n">
        <f aca="false">G12+$C$15</f>
        <v>-2</v>
      </c>
      <c r="H13" s="18" t="n">
        <f aca="false">G13^2</f>
        <v>4</v>
      </c>
      <c r="I13" s="19" t="n">
        <f aca="false">4*G13-1</f>
        <v>-9</v>
      </c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</row>
    <row r="14" customFormat="false" ht="23.25" hidden="false" customHeight="false" outlineLevel="0" collapsed="false">
      <c r="A14" s="6"/>
      <c r="B14" s="20"/>
      <c r="C14" s="31" t="s">
        <v>8</v>
      </c>
      <c r="D14" s="20"/>
      <c r="E14" s="20"/>
      <c r="F14" s="6"/>
      <c r="G14" s="17" t="n">
        <f aca="false">G13+$C$15</f>
        <v>-1</v>
      </c>
      <c r="H14" s="18" t="n">
        <f aca="false">G14^2</f>
        <v>1</v>
      </c>
      <c r="I14" s="19" t="n">
        <f aca="false">4*G14-1</f>
        <v>-5</v>
      </c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</row>
    <row r="15" customFormat="false" ht="24" hidden="false" customHeight="false" outlineLevel="0" collapsed="false">
      <c r="A15" s="6"/>
      <c r="B15" s="20"/>
      <c r="C15" s="26" t="n">
        <f aca="false">1*10^(-C16)</f>
        <v>1</v>
      </c>
      <c r="D15" s="20"/>
      <c r="E15" s="20"/>
      <c r="F15" s="6"/>
      <c r="G15" s="32" t="n">
        <f aca="false">G14+$C$15</f>
        <v>0</v>
      </c>
      <c r="H15" s="33" t="n">
        <f aca="false">G15^2</f>
        <v>0</v>
      </c>
      <c r="I15" s="34" t="n">
        <f aca="false">4*G15-1</f>
        <v>-1</v>
      </c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</row>
    <row r="16" customFormat="false" ht="23.25" hidden="false" customHeight="false" outlineLevel="0" collapsed="false">
      <c r="A16" s="6"/>
      <c r="B16" s="20"/>
      <c r="C16" s="27" t="n">
        <v>0</v>
      </c>
      <c r="D16" s="20"/>
      <c r="E16" s="20"/>
      <c r="F16" s="6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</row>
    <row r="17" customFormat="false" ht="23.25" hidden="false" customHeight="true" outlineLevel="0" collapsed="false">
      <c r="A17" s="6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</row>
    <row r="18" customFormat="false" ht="23.25" hidden="false" customHeight="false" outlineLevel="0" collapsed="false">
      <c r="A18" s="6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</row>
    <row r="19" customFormat="false" ht="23.25" hidden="false" customHeight="false" outlineLevel="0" collapsed="false">
      <c r="A19" s="6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</row>
    <row r="20" customFormat="false" ht="23.25" hidden="false" customHeight="false" outlineLevel="0" collapsed="false">
      <c r="A20" s="6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</row>
    <row r="21" customFormat="false" ht="23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</row>
    <row r="22" customFormat="false" ht="23.2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</row>
    <row r="23" customFormat="false" ht="23.2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</row>
    <row r="24" customFormat="false" ht="23.2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</row>
    <row r="25" customFormat="false" ht="23.2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</row>
    <row r="26" customFormat="false" ht="23.2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</row>
    <row r="27" customFormat="false" ht="23.2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</row>
    <row r="28" customFormat="false" ht="23.2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</row>
    <row r="29" customFormat="false" ht="23.2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</row>
    <row r="30" customFormat="false" ht="23.2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</row>
    <row r="31" customFormat="false" ht="23.2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</row>
    <row r="32" customFormat="false" ht="23.2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</row>
    <row r="33" customFormat="false" ht="23.2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</row>
    <row r="34" customFormat="false" ht="23.2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</row>
    <row r="35" customFormat="false" ht="23.2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</row>
    <row r="36" customFormat="false" ht="23.2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</row>
    <row r="37" customFormat="false" ht="23.2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</row>
    <row r="38" customFormat="false" ht="23.2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</row>
    <row r="39" customFormat="false" ht="23.2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</row>
    <row r="40" customFormat="false" ht="23.2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</row>
    <row r="41" customFormat="false" ht="23.2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</row>
    <row r="42" customFormat="false" ht="23.2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</row>
    <row r="43" customFormat="false" ht="23.2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</row>
    <row r="44" customFormat="false" ht="23.2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</row>
  </sheetData>
  <sheetProtection sheet="true" objects="true" scenarios="true" selectLockedCells="true" selectUnlockedCells="true"/>
  <mergeCells count="5">
    <mergeCell ref="B3:C3"/>
    <mergeCell ref="B4:C4"/>
    <mergeCell ref="D6:E6"/>
    <mergeCell ref="D8:E8"/>
    <mergeCell ref="D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4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7T06:34:11Z</dcterms:created>
  <dc:creator>Jürgen Roth</dc:creator>
  <dc:description/>
  <dc:language>en-US</dc:language>
  <cp:lastModifiedBy>Jürgen Roth</cp:lastModifiedBy>
  <dcterms:modified xsi:type="dcterms:W3CDTF">2006-06-02T09:50:25Z</dcterms:modified>
  <cp:revision>0</cp:revision>
  <dc:subject/>
  <dc:title/>
</cp:coreProperties>
</file>