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–3x + 9</t>
  </si>
  <si>
    <t xml:space="preserve">⅓·x – 2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24</c:v>
                </c:pt>
                <c:pt idx="1">
                  <c:v>-3.66666666666667</c:v>
                </c:pt>
              </c:numCache>
            </c:numRef>
          </c:val>
        </c:ser>
        <c:gapWidth val="70"/>
        <c:overlap val="0"/>
        <c:axId val="54852947"/>
        <c:axId val="41986"/>
      </c:barChart>
      <c:catAx>
        <c:axId val="5485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"/>
        <c:crossesAt val="0"/>
        <c:auto val="1"/>
        <c:lblAlgn val="ctr"/>
        <c:lblOffset val="100"/>
        <c:noMultiLvlLbl val="0"/>
      </c:catAx>
      <c:valAx>
        <c:axId val="4198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5</xdr:row>
          <xdr:rowOff>257040</xdr:rowOff>
        </xdr:from>
        <xdr:to>
          <xdr:col>4</xdr:col>
          <xdr:colOff>1280160</xdr:colOff>
          <xdr:row>6</xdr:row>
          <xdr:rowOff>238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14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85600</xdr:colOff>
      <xdr:row>15</xdr:row>
      <xdr:rowOff>199440</xdr:rowOff>
    </xdr:from>
    <xdr:to>
      <xdr:col>8</xdr:col>
      <xdr:colOff>1431720</xdr:colOff>
      <xdr:row>17</xdr:row>
      <xdr:rowOff>11412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85120" y="460008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7440</xdr:colOff>
      <xdr:row>15</xdr:row>
      <xdr:rowOff>190080</xdr:rowOff>
    </xdr:from>
    <xdr:to>
      <xdr:col>8</xdr:col>
      <xdr:colOff>735840</xdr:colOff>
      <xdr:row>17</xdr:row>
      <xdr:rowOff>853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17280" y="4590720"/>
          <a:ext cx="1018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66960</xdr:rowOff>
    </xdr:from>
    <xdr:to>
      <xdr:col>2</xdr:col>
      <xdr:colOff>1390680</xdr:colOff>
      <xdr:row>6</xdr:row>
      <xdr:rowOff>285840</xdr:rowOff>
    </xdr:to>
    <xdr:sp>
      <xdr:nvSpPr>
        <xdr:cNvPr id="4" name="Rectangle 12"/>
        <xdr:cNvSpPr/>
      </xdr:nvSpPr>
      <xdr:spPr>
        <a:xfrm>
          <a:off x="482040" y="1476720"/>
          <a:ext cx="14007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2</xdr:row>
      <xdr:rowOff>76320</xdr:rowOff>
    </xdr:from>
    <xdr:to>
      <xdr:col>4</xdr:col>
      <xdr:colOff>1320480</xdr:colOff>
      <xdr:row>13</xdr:row>
      <xdr:rowOff>285840</xdr:rowOff>
    </xdr:to>
    <xdr:sp>
      <xdr:nvSpPr>
        <xdr:cNvPr id="5" name="Rectangle 13"/>
        <xdr:cNvSpPr/>
      </xdr:nvSpPr>
      <xdr:spPr>
        <a:xfrm>
          <a:off x="194148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10</v>
      </c>
      <c r="H5" s="18" t="n">
        <f aca="false">-3*G5+9</f>
        <v>39</v>
      </c>
      <c r="I5" s="19" t="n">
        <f aca="false">1/3*G5-2</f>
        <v>-5.33333333333333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9</v>
      </c>
      <c r="H6" s="18" t="n">
        <f aca="false">-3*G6+9</f>
        <v>36</v>
      </c>
      <c r="I6" s="19" t="n">
        <f aca="false">1/3*G6-2</f>
        <v>-5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8</v>
      </c>
      <c r="H7" s="18" t="n">
        <f aca="false">-3*G7+9</f>
        <v>33</v>
      </c>
      <c r="I7" s="19" t="n">
        <f aca="false">1/3*G7-2</f>
        <v>-4.66666666666667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7</v>
      </c>
      <c r="H8" s="18" t="n">
        <f aca="false">-3*G8+9</f>
        <v>30</v>
      </c>
      <c r="I8" s="19" t="n">
        <f aca="false">1/3*G8-2</f>
        <v>-4.33333333333333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5)+0.1*C10+0.01*C11</f>
        <v>-5</v>
      </c>
      <c r="D9" s="20"/>
      <c r="E9" s="20"/>
      <c r="F9" s="6"/>
      <c r="G9" s="17" t="n">
        <f aca="false">G8+$C$15</f>
        <v>-6</v>
      </c>
      <c r="H9" s="18" t="n">
        <f aca="false">-3*G9+9</f>
        <v>27</v>
      </c>
      <c r="I9" s="19" t="n">
        <f aca="false">1/3*G9-2</f>
        <v>-4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5</v>
      </c>
      <c r="H10" s="29" t="n">
        <f aca="false">-3*G10+9</f>
        <v>24</v>
      </c>
      <c r="I10" s="30" t="n">
        <f aca="false">1/3*G10-2</f>
        <v>-3.66666666666667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4</v>
      </c>
      <c r="H11" s="18" t="n">
        <f aca="false">-3*G11+9</f>
        <v>21</v>
      </c>
      <c r="I11" s="19" t="n">
        <f aca="false">1/3*G11-2</f>
        <v>-3.33333333333333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3</v>
      </c>
      <c r="H12" s="18" t="n">
        <f aca="false">-3*G12+9</f>
        <v>18</v>
      </c>
      <c r="I12" s="19" t="n">
        <f aca="false">1/3*G12-2</f>
        <v>-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2</v>
      </c>
      <c r="H13" s="18" t="n">
        <f aca="false">-3*G13+9</f>
        <v>15</v>
      </c>
      <c r="I13" s="19" t="n">
        <f aca="false">1/3*G13-2</f>
        <v>-2.66666666666667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1</v>
      </c>
      <c r="H14" s="18" t="n">
        <f aca="false">-3*G14+9</f>
        <v>12</v>
      </c>
      <c r="I14" s="19" t="n">
        <f aca="false">1/3*G14-2</f>
        <v>-2.3333333333333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0</v>
      </c>
      <c r="H15" s="33" t="n">
        <f aca="false">-3*G15+9</f>
        <v>9</v>
      </c>
      <c r="I15" s="34" t="n">
        <f aca="false">1/3*G15-2</f>
        <v>-2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2:21Z</dcterms:modified>
  <cp:revision>0</cp:revision>
  <dc:subject/>
  <dc:title/>
</cp:coreProperties>
</file>