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solver_adj" vbProcedure="false">Tabelle!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!$I$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4x²</t>
  </si>
  <si>
    <t xml:space="preserve">3x+1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100</c:v>
                </c:pt>
                <c:pt idx="1">
                  <c:v>-14</c:v>
                </c:pt>
              </c:numCache>
            </c:numRef>
          </c:val>
        </c:ser>
        <c:gapWidth val="70"/>
        <c:overlap val="0"/>
        <c:axId val="89328285"/>
        <c:axId val="18103629"/>
      </c:barChart>
      <c:catAx>
        <c:axId val="89328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629"/>
        <c:crossesAt val="0"/>
        <c:auto val="1"/>
        <c:lblAlgn val="ctr"/>
        <c:lblOffset val="100"/>
        <c:noMultiLvlLbl val="0"/>
      </c:catAx>
      <c:valAx>
        <c:axId val="18103629"/>
        <c:scaling>
          <c:orientation val="minMax"/>
          <c:max val="1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2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5</xdr:row>
          <xdr:rowOff>266400</xdr:rowOff>
        </xdr:from>
        <xdr:to>
          <xdr:col>4</xdr:col>
          <xdr:colOff>1280160</xdr:colOff>
          <xdr:row>6</xdr:row>
          <xdr:rowOff>2476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7</xdr:row>
      <xdr:rowOff>105120</xdr:rowOff>
    </xdr:to>
    <xdr:graphicFrame>
      <xdr:nvGraphicFramePr>
        <xdr:cNvPr id="0" name="Chart 5"/>
        <xdr:cNvGraphicFramePr/>
      </xdr:nvGraphicFramePr>
      <xdr:xfrm>
        <a:off x="8390880" y="495360"/>
        <a:ext cx="16545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75880</xdr:colOff>
      <xdr:row>15</xdr:row>
      <xdr:rowOff>152280</xdr:rowOff>
    </xdr:from>
    <xdr:to>
      <xdr:col>8</xdr:col>
      <xdr:colOff>1420560</xdr:colOff>
      <xdr:row>17</xdr:row>
      <xdr:rowOff>6696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75400" y="4552920"/>
          <a:ext cx="5446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77280</xdr:colOff>
      <xdr:row>15</xdr:row>
      <xdr:rowOff>142920</xdr:rowOff>
    </xdr:from>
    <xdr:to>
      <xdr:col>8</xdr:col>
      <xdr:colOff>716760</xdr:colOff>
      <xdr:row>17</xdr:row>
      <xdr:rowOff>3816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297120" y="4543560"/>
          <a:ext cx="1019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2</xdr:row>
      <xdr:rowOff>76320</xdr:rowOff>
    </xdr:from>
    <xdr:to>
      <xdr:col>4</xdr:col>
      <xdr:colOff>1320480</xdr:colOff>
      <xdr:row>13</xdr:row>
      <xdr:rowOff>285840</xdr:rowOff>
    </xdr:to>
    <xdr:sp>
      <xdr:nvSpPr>
        <xdr:cNvPr id="4" name="Rectangle 12"/>
        <xdr:cNvSpPr/>
      </xdr:nvSpPr>
      <xdr:spPr>
        <a:xfrm>
          <a:off x="194148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66960</xdr:rowOff>
    </xdr:from>
    <xdr:to>
      <xdr:col>3</xdr:col>
      <xdr:colOff>360</xdr:colOff>
      <xdr:row>6</xdr:row>
      <xdr:rowOff>285840</xdr:rowOff>
    </xdr:to>
    <xdr:sp>
      <xdr:nvSpPr>
        <xdr:cNvPr id="5" name="Rectangle 13"/>
        <xdr:cNvSpPr/>
      </xdr:nvSpPr>
      <xdr:spPr>
        <a:xfrm>
          <a:off x="492120" y="1476720"/>
          <a:ext cx="1399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8"/>
      <c r="I2" s="8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24" hidden="false" customHeight="false" outlineLevel="0" collapsed="false">
      <c r="A3" s="6"/>
      <c r="B3" s="11" t="s">
        <v>0</v>
      </c>
      <c r="C3" s="11"/>
      <c r="D3" s="6"/>
      <c r="E3" s="12" t="s">
        <v>1</v>
      </c>
      <c r="F3" s="6"/>
      <c r="G3" s="7"/>
      <c r="H3" s="6"/>
      <c r="I3" s="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24" hidden="false" customHeight="false" outlineLevel="0" collapsed="false">
      <c r="A4" s="6"/>
      <c r="B4" s="13" t="s">
        <v>2</v>
      </c>
      <c r="C4" s="13"/>
      <c r="D4" s="6"/>
      <c r="E4" s="14" t="s">
        <v>3</v>
      </c>
      <c r="F4" s="6"/>
      <c r="G4" s="15" t="s">
        <v>4</v>
      </c>
      <c r="H4" s="16" t="s">
        <v>0</v>
      </c>
      <c r="I4" s="17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8" t="n">
        <f aca="false">$C$9-5*$C$15</f>
        <v>-5.05</v>
      </c>
      <c r="H5" s="19" t="n">
        <f aca="false">4*G5^2</f>
        <v>102.01</v>
      </c>
      <c r="I5" s="20" t="n">
        <f aca="false">3*G5+1</f>
        <v>-14.15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23.25" hidden="false" customHeight="false" outlineLevel="0" collapsed="false">
      <c r="A6" s="6"/>
      <c r="B6" s="21"/>
      <c r="C6" s="22"/>
      <c r="D6" s="23" t="s">
        <v>5</v>
      </c>
      <c r="E6" s="23"/>
      <c r="F6" s="6"/>
      <c r="G6" s="18" t="n">
        <f aca="false">G5+$C$15</f>
        <v>-5.04</v>
      </c>
      <c r="H6" s="19" t="n">
        <f aca="false">4*G6^2</f>
        <v>101.6064</v>
      </c>
      <c r="I6" s="20" t="n">
        <f aca="false">3*G6+1</f>
        <v>-14.12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24" hidden="false" customHeight="false" outlineLevel="0" collapsed="false">
      <c r="A7" s="6"/>
      <c r="B7" s="21"/>
      <c r="C7" s="21"/>
      <c r="D7" s="21"/>
      <c r="E7" s="24" t="n">
        <v>0</v>
      </c>
      <c r="F7" s="6"/>
      <c r="G7" s="18" t="n">
        <f aca="false">G6+$C$15</f>
        <v>-5.03</v>
      </c>
      <c r="H7" s="19" t="n">
        <f aca="false">4*G7^2</f>
        <v>101.2036</v>
      </c>
      <c r="I7" s="20" t="n">
        <f aca="false">3*G7+1</f>
        <v>-14.09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23.25" hidden="false" customHeight="false" outlineLevel="0" collapsed="false">
      <c r="A8" s="6"/>
      <c r="B8" s="21"/>
      <c r="C8" s="25" t="s">
        <v>4</v>
      </c>
      <c r="D8" s="26" t="s">
        <v>6</v>
      </c>
      <c r="E8" s="26"/>
      <c r="F8" s="6"/>
      <c r="G8" s="18" t="n">
        <f aca="false">G7+$C$15</f>
        <v>-5.02</v>
      </c>
      <c r="H8" s="19" t="n">
        <f aca="false">4*G8^2</f>
        <v>100.8016</v>
      </c>
      <c r="I8" s="20" t="n">
        <f aca="false">3*G8+1</f>
        <v>-14.06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24" hidden="false" customHeight="false" outlineLevel="0" collapsed="false">
      <c r="A9" s="6"/>
      <c r="B9" s="21"/>
      <c r="C9" s="27" t="n">
        <f aca="false">(E7-5)+0.1*C10+0.01*C11</f>
        <v>-5</v>
      </c>
      <c r="D9" s="21"/>
      <c r="E9" s="21"/>
      <c r="F9" s="6"/>
      <c r="G9" s="18" t="n">
        <f aca="false">G8+$C$15</f>
        <v>-5.01</v>
      </c>
      <c r="H9" s="19" t="n">
        <f aca="false">4*G9^2</f>
        <v>100.4004</v>
      </c>
      <c r="I9" s="20" t="n">
        <f aca="false">3*G9+1</f>
        <v>-14.03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23.25" hidden="false" customHeight="false" outlineLevel="0" collapsed="false">
      <c r="A10" s="6"/>
      <c r="B10" s="21"/>
      <c r="C10" s="28" t="n">
        <v>0</v>
      </c>
      <c r="D10" s="23" t="s">
        <v>7</v>
      </c>
      <c r="E10" s="23"/>
      <c r="F10" s="6"/>
      <c r="G10" s="29" t="n">
        <f aca="false">G9+$C$15</f>
        <v>-5</v>
      </c>
      <c r="H10" s="30" t="n">
        <f aca="false">4*G10^2</f>
        <v>100</v>
      </c>
      <c r="I10" s="31" t="n">
        <f aca="false">3*G10+1</f>
        <v>-1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23.25" hidden="false" customHeight="false" outlineLevel="0" collapsed="false">
      <c r="A11" s="6"/>
      <c r="B11" s="21"/>
      <c r="C11" s="28" t="n">
        <v>0</v>
      </c>
      <c r="D11" s="21"/>
      <c r="E11" s="21"/>
      <c r="F11" s="6"/>
      <c r="G11" s="18" t="n">
        <f aca="false">G10+$C$15</f>
        <v>-4.99</v>
      </c>
      <c r="H11" s="19" t="n">
        <f aca="false">4*G11^2</f>
        <v>99.6004000000001</v>
      </c>
      <c r="I11" s="20" t="n">
        <f aca="false">3*G11+1</f>
        <v>-13.97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8" t="n">
        <f aca="false">G11+$C$15</f>
        <v>-4.98</v>
      </c>
      <c r="H12" s="19" t="n">
        <f aca="false">4*G12^2</f>
        <v>99.2016000000001</v>
      </c>
      <c r="I12" s="20" t="n">
        <f aca="false">3*G12+1</f>
        <v>-13.94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24" hidden="false" customHeight="false" outlineLevel="0" collapsed="false">
      <c r="A13" s="6"/>
      <c r="B13" s="21"/>
      <c r="C13" s="21"/>
      <c r="D13" s="21"/>
      <c r="E13" s="21"/>
      <c r="F13" s="6"/>
      <c r="G13" s="18" t="n">
        <f aca="false">G12+$C$15</f>
        <v>-4.97</v>
      </c>
      <c r="H13" s="19" t="n">
        <f aca="false">4*G13^2</f>
        <v>98.8036000000001</v>
      </c>
      <c r="I13" s="20" t="n">
        <f aca="false">3*G13+1</f>
        <v>-13.9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23.25" hidden="false" customHeight="false" outlineLevel="0" collapsed="false">
      <c r="A14" s="6"/>
      <c r="B14" s="21"/>
      <c r="C14" s="32" t="s">
        <v>8</v>
      </c>
      <c r="D14" s="21"/>
      <c r="E14" s="21"/>
      <c r="F14" s="6"/>
      <c r="G14" s="18" t="n">
        <f aca="false">G13+$C$15</f>
        <v>-4.96</v>
      </c>
      <c r="H14" s="19" t="n">
        <f aca="false">4*G14^2</f>
        <v>98.4064000000001</v>
      </c>
      <c r="I14" s="20" t="n">
        <f aca="false">3*G14+1</f>
        <v>-13.88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24" hidden="false" customHeight="false" outlineLevel="0" collapsed="false">
      <c r="A15" s="6"/>
      <c r="B15" s="21"/>
      <c r="C15" s="27" t="n">
        <f aca="false">1*10^(-C16)</f>
        <v>0.01</v>
      </c>
      <c r="D15" s="21"/>
      <c r="E15" s="21"/>
      <c r="F15" s="6"/>
      <c r="G15" s="33" t="n">
        <f aca="false">G14+$C$15</f>
        <v>-4.95</v>
      </c>
      <c r="H15" s="34" t="n">
        <f aca="false">4*G15^2</f>
        <v>98.0100000000001</v>
      </c>
      <c r="I15" s="35" t="n">
        <f aca="false">3*G15+1</f>
        <v>-13.85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23.25" hidden="false" customHeight="false" outlineLevel="0" collapsed="false">
      <c r="A16" s="6"/>
      <c r="B16" s="21"/>
      <c r="C16" s="36" t="n">
        <v>2</v>
      </c>
      <c r="D16" s="21"/>
      <c r="E16" s="21"/>
      <c r="F16" s="6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23.2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23.25" hidden="false" customHeight="false" outlineLevel="0" collapsed="false">
      <c r="A18" s="6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23.25" hidden="false" customHeight="false" outlineLevel="0" collapsed="false">
      <c r="A19" s="6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23.25" hidden="false" customHeight="false" outlineLevel="0" collapsed="false">
      <c r="A20" s="6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23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23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23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23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23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23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23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23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23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23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23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23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23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23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23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23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23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23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23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23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23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23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23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23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53:15Z</dcterms:modified>
  <cp:revision>0</cp:revision>
  <dc:subject/>
  <dc:title/>
</cp:coreProperties>
</file>