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" sheetId="1" state="visible" r:id="rId2"/>
    <sheet name="Hilfe zur Tabelle" sheetId="2" state="visible" r:id="rId3"/>
    <sheet name="Hilfe zum Änderungsverhalten" sheetId="3" state="visible" r:id="rId4"/>
    <sheet name="Hilfe zum Finden von x-Werten" sheetId="4" state="visible" r:id="rId5"/>
  </sheets>
  <definedNames>
    <definedName function="false" hidden="false" name="a100000" vbProcedure="false">#REF!</definedName>
    <definedName function="false" hidden="false" name="a1000000" vbProcedure="false">#REF!</definedName>
    <definedName function="false" hidden="false" name="a500000" vbProcedure="false">#REF!</definedName>
    <definedName function="false" hidden="false" name="a5000000" vbProcedure="false">#REF!</definedName>
    <definedName function="false" hidden="false" name="a650000" vbProcedure="false">#REF!</definedName>
    <definedName function="false" hidden="false" name="a70000" vbProcedure="false">#REF!</definedName>
    <definedName function="false" hidden="false" name="a99999" vbProcedure="false">#REF!</definedName>
    <definedName function="false" hidden="false" name="Aufg1aTip" vbProcedure="false">Aufg1aTip</definedName>
    <definedName function="false" hidden="false" name="Aufg3aTip" vbProcedure="false">Aufg3aTip</definedName>
    <definedName function="false" hidden="false" name="auflösung1024" vbProcedure="false">auflösung1024</definedName>
    <definedName function="false" hidden="false" name="auflösung640" vbProcedure="false">auflösung640</definedName>
    <definedName function="false" hidden="false" name="auflösung800" vbProcedure="false">auflösung800</definedName>
    <definedName function="false" hidden="false" name="einfopen" vbProcedure="false">einfopen</definedName>
    <definedName function="false" hidden="false" name="GRate1" vbProcedure="false">#REF!</definedName>
    <definedName function="false" hidden="false" name="GRate2" vbProcedure="false">#REF!</definedName>
    <definedName function="false" hidden="false" name="GRate3" vbProcedure="false">#REF!</definedName>
    <definedName function="false" hidden="false" name="GRate4" vbProcedure="false">#REF!</definedName>
    <definedName function="false" hidden="false" name="Lösungaufg1a" vbProcedure="false">Lösungaufg1a</definedName>
    <definedName function="false" hidden="false" name="Lösungaufg3a" vbProcedure="false">Lösungaufg3a</definedName>
    <definedName function="false" hidden="false" name="Teil1open" vbProcedure="false">Teil1open</definedName>
    <definedName function="false" hidden="false" name="Teil2open" vbProcedure="false">Teil2open</definedName>
    <definedName function="false" hidden="false" name="Teil3open" vbProcedure="false">Teil3open</definedName>
    <definedName function="false" hidden="false" name="vollbild" vbProcedure="false">vollbild</definedName>
    <definedName function="false" hidden="false" name="wechselübersicht" vbProcedure="false">wechselübersicht</definedName>
    <definedName function="false" hidden="false" name="weiter" vbProcedure="false">weiter</definedName>
    <definedName function="false" hidden="false" name="zurück" vbProcedure="false">zurück</definedName>
    <definedName function="false" hidden="false" name="zy1" vbProcedure="false">#REF!</definedName>
    <definedName function="false" hidden="false" name="zz" vbProcedure="false">#REF!</definedName>
    <definedName function="false" hidden="false" name="zz1" vbProcedure="false">#REF!</definedName>
    <definedName function="false" hidden="false" localSheetId="0" name="Aufg1aTip" vbProcedure="false">Aufg1aTip</definedName>
    <definedName function="false" hidden="false" localSheetId="0" name="Aufg3aTip" vbProcedure="false">Aufg3aTip</definedName>
    <definedName function="false" hidden="false" localSheetId="0" name="auflösung1024" vbProcedure="false">auflösung1024</definedName>
    <definedName function="false" hidden="false" localSheetId="0" name="auflösung640" vbProcedure="false">auflösung640</definedName>
    <definedName function="false" hidden="false" localSheetId="0" name="auflösung800" vbProcedure="false">auflösung800</definedName>
    <definedName function="false" hidden="false" localSheetId="0" name="einfopen" vbProcedure="false">einfopen</definedName>
    <definedName function="false" hidden="false" localSheetId="0" name="Lösungaufg1a" vbProcedure="false">Lösungaufg1a</definedName>
    <definedName function="false" hidden="false" localSheetId="0" name="Lösungaufg3a" vbProcedure="false">Lösungaufg3a</definedName>
    <definedName function="false" hidden="false" localSheetId="0" name="solver_adj" vbProcedure="false">Tabelle!$H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!$I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Teil1open" vbProcedure="false">Teil1open</definedName>
    <definedName function="false" hidden="false" localSheetId="0" name="Teil2open" vbProcedure="false">Teil2open</definedName>
    <definedName function="false" hidden="false" localSheetId="0" name="Teil3open" vbProcedure="false">Teil3open</definedName>
    <definedName function="false" hidden="false" localSheetId="0" name="vollbild" vbProcedure="false">vollbild</definedName>
    <definedName function="false" hidden="false" localSheetId="0" name="wechselübersicht" vbProcedure="false">wechselübersicht</definedName>
    <definedName function="false" hidden="false" localSheetId="1" name="Aufg1aTip" vbProcedure="false">Aufg1aTip</definedName>
    <definedName function="false" hidden="false" localSheetId="1" name="Aufg3aTip" vbProcedure="false">Aufg3aTip</definedName>
    <definedName function="false" hidden="false" localSheetId="1" name="auflösung1024" vbProcedure="false">auflösung1024</definedName>
    <definedName function="false" hidden="false" localSheetId="1" name="auflösung640" vbProcedure="false">auflösung640</definedName>
    <definedName function="false" hidden="false" localSheetId="1" name="auflösung800" vbProcedure="false">auflösung800</definedName>
    <definedName function="false" hidden="false" localSheetId="1" name="einfopen" vbProcedure="false">einfopen</definedName>
    <definedName function="false" hidden="false" localSheetId="1" name="Lösungaufg1a" vbProcedure="false">Lösungaufg1a</definedName>
    <definedName function="false" hidden="false" localSheetId="1" name="Lösungaufg3a" vbProcedure="false">Lösungaufg3a</definedName>
    <definedName function="false" hidden="false" localSheetId="1" name="Teil1open" vbProcedure="false">Teil1open</definedName>
    <definedName function="false" hidden="false" localSheetId="1" name="Teil2open" vbProcedure="false">Teil2open</definedName>
    <definedName function="false" hidden="false" localSheetId="1" name="Teil3open" vbProcedure="false">Teil3open</definedName>
    <definedName function="false" hidden="false" localSheetId="1" name="vollbild" vbProcedure="false">vollbild</definedName>
    <definedName function="false" hidden="false" localSheetId="1" name="wechselübersicht" vbProcedure="false">wechselübersicht</definedName>
    <definedName function="false" hidden="false" localSheetId="2" name="Aufg1aTip" vbProcedure="false">Aufg1aTip</definedName>
    <definedName function="false" hidden="false" localSheetId="2" name="Aufg3aTip" vbProcedure="false">Aufg3aTip</definedName>
    <definedName function="false" hidden="false" localSheetId="2" name="auflösung1024" vbProcedure="false">auflösung1024</definedName>
    <definedName function="false" hidden="false" localSheetId="2" name="auflösung640" vbProcedure="false">auflösung640</definedName>
    <definedName function="false" hidden="false" localSheetId="2" name="auflösung800" vbProcedure="false">auflösung800</definedName>
    <definedName function="false" hidden="false" localSheetId="2" name="einfopen" vbProcedure="false">einfopen</definedName>
    <definedName function="false" hidden="false" localSheetId="2" name="Lösungaufg1a" vbProcedure="false">Lösungaufg1a</definedName>
    <definedName function="false" hidden="false" localSheetId="2" name="Lösungaufg3a" vbProcedure="false">Lösungaufg3a</definedName>
    <definedName function="false" hidden="false" localSheetId="2" name="Teil1open" vbProcedure="false">Teil1open</definedName>
    <definedName function="false" hidden="false" localSheetId="2" name="Teil2open" vbProcedure="false">Teil2open</definedName>
    <definedName function="false" hidden="false" localSheetId="2" name="Teil3open" vbProcedure="false">Teil3open</definedName>
    <definedName function="false" hidden="false" localSheetId="2" name="vollbild" vbProcedure="false">vollbild</definedName>
    <definedName function="false" hidden="false" localSheetId="2" name="wechselübersicht" vbProcedure="false">wechselübersicht</definedName>
    <definedName function="false" hidden="false" localSheetId="3" name="Aufg1aTip" vbProcedure="false">Aufg1aTip</definedName>
    <definedName function="false" hidden="false" localSheetId="3" name="Aufg3aTip" vbProcedure="false">Aufg3aTip</definedName>
    <definedName function="false" hidden="false" localSheetId="3" name="auflösung1024" vbProcedure="false">auflösung1024</definedName>
    <definedName function="false" hidden="false" localSheetId="3" name="auflösung640" vbProcedure="false">auflösung640</definedName>
    <definedName function="false" hidden="false" localSheetId="3" name="auflösung800" vbProcedure="false">auflösung800</definedName>
    <definedName function="false" hidden="false" localSheetId="3" name="einfopen" vbProcedure="false">einfopen</definedName>
    <definedName function="false" hidden="false" localSheetId="3" name="Lösungaufg1a" vbProcedure="false">Lösungaufg1a</definedName>
    <definedName function="false" hidden="false" localSheetId="3" name="Lösungaufg3a" vbProcedure="false">Lösungaufg3a</definedName>
    <definedName function="false" hidden="false" localSheetId="3" name="Teil1open" vbProcedure="false">Teil1open</definedName>
    <definedName function="false" hidden="false" localSheetId="3" name="Teil2open" vbProcedure="false">Teil2open</definedName>
    <definedName function="false" hidden="false" localSheetId="3" name="Teil3open" vbProcedure="false">Teil3open</definedName>
    <definedName function="false" hidden="false" localSheetId="3" name="vollbild" vbProcedure="false">vollbild</definedName>
    <definedName function="false" hidden="false" localSheetId="3" name="wechselübersicht" vbProcedure="false">wechselübersich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f(x)</t>
  </si>
  <si>
    <t xml:space="preserve">g(x)</t>
  </si>
  <si>
    <t xml:space="preserve">2x²</t>
  </si>
  <si>
    <t xml:space="preserve">–10x – 1</t>
  </si>
  <si>
    <t xml:space="preserve">x</t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#,##0.0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sz val="10"/>
      <color rgb="FF969696"/>
      <name val="Arial"/>
      <family val="2"/>
    </font>
    <font>
      <b val="true"/>
      <sz val="16"/>
      <color rgb="FFFFFFFF"/>
      <name val="Arial"/>
      <family val="2"/>
    </font>
    <font>
      <b val="true"/>
      <sz val="18"/>
      <name val="Symbol"/>
      <family val="1"/>
      <charset val="2"/>
    </font>
    <font>
      <b val="true"/>
      <sz val="20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5"/>
      <name val="Arial"/>
      <family val="2"/>
    </font>
    <font>
      <u val="single"/>
      <sz val="14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mm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H$3:$I$3</c:f>
              <c:strCache>
                <c:ptCount val="2"/>
                <c:pt idx="0">
                  <c:v>f(x)</c:v>
                </c:pt>
                <c:pt idx="1">
                  <c:v>g(x)</c:v>
                </c:pt>
              </c:strCache>
            </c:strRef>
          </c:cat>
          <c:val>
            <c:numRef>
              <c:f>Tabelle!$H$9:$I$9</c:f>
              <c:numCache>
                <c:formatCode>General</c:formatCode>
                <c:ptCount val="2"/>
                <c:pt idx="0">
                  <c:v>98</c:v>
                </c:pt>
                <c:pt idx="1">
                  <c:v>69</c:v>
                </c:pt>
              </c:numCache>
            </c:numRef>
          </c:val>
        </c:ser>
        <c:gapWidth val="70"/>
        <c:overlap val="0"/>
        <c:axId val="57649071"/>
        <c:axId val="22892457"/>
      </c:barChart>
      <c:catAx>
        <c:axId val="57649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457"/>
        <c:crossesAt val="0"/>
        <c:auto val="1"/>
        <c:lblAlgn val="ctr"/>
        <c:lblOffset val="100"/>
        <c:noMultiLvlLbl val="0"/>
      </c:catAx>
      <c:valAx>
        <c:axId val="22892457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4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120</xdr:colOff>
          <xdr:row>4</xdr:row>
          <xdr:rowOff>266400</xdr:rowOff>
        </xdr:from>
        <xdr:to>
          <xdr:col>4</xdr:col>
          <xdr:colOff>1280160</xdr:colOff>
          <xdr:row>5</xdr:row>
          <xdr:rowOff>2476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13</xdr:row>
          <xdr:rowOff>9720</xdr:rowOff>
        </xdr:from>
        <xdr:to>
          <xdr:col>4</xdr:col>
          <xdr:colOff>1179000</xdr:colOff>
          <xdr:row>14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6</xdr:row>
          <xdr:rowOff>248040</xdr:rowOff>
        </xdr:from>
        <xdr:to>
          <xdr:col>4</xdr:col>
          <xdr:colOff>1270080</xdr:colOff>
          <xdr:row>7</xdr:row>
          <xdr:rowOff>2286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8</xdr:row>
          <xdr:rowOff>257040</xdr:rowOff>
        </xdr:from>
        <xdr:to>
          <xdr:col>4</xdr:col>
          <xdr:colOff>1280160</xdr:colOff>
          <xdr:row>9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60560</xdr:colOff>
      <xdr:row>0</xdr:row>
      <xdr:rowOff>295200</xdr:rowOff>
    </xdr:from>
    <xdr:to>
      <xdr:col>11</xdr:col>
      <xdr:colOff>644400</xdr:colOff>
      <xdr:row>16</xdr:row>
      <xdr:rowOff>104760</xdr:rowOff>
    </xdr:to>
    <xdr:graphicFrame>
      <xdr:nvGraphicFramePr>
        <xdr:cNvPr id="0" name="Chart 5"/>
        <xdr:cNvGraphicFramePr/>
      </xdr:nvGraphicFramePr>
      <xdr:xfrm>
        <a:off x="8390880" y="295200"/>
        <a:ext cx="16545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143280</xdr:rowOff>
    </xdr:from>
    <xdr:to>
      <xdr:col>7</xdr:col>
      <xdr:colOff>1027440</xdr:colOff>
      <xdr:row>16</xdr:row>
      <xdr:rowOff>95400</xdr:rowOff>
    </xdr:to>
    <xdr:sp>
      <xdr:nvSpPr>
        <xdr:cNvPr id="1" name="Text 36"/>
        <xdr:cNvSpPr/>
      </xdr:nvSpPr>
      <xdr:spPr>
        <a:xfrm>
          <a:off x="190440" y="4638960"/>
          <a:ext cx="5856840" cy="247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875880</xdr:colOff>
      <xdr:row>14</xdr:row>
      <xdr:rowOff>152280</xdr:rowOff>
    </xdr:from>
    <xdr:to>
      <xdr:col>8</xdr:col>
      <xdr:colOff>1420560</xdr:colOff>
      <xdr:row>16</xdr:row>
      <xdr:rowOff>6660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7475400" y="4352760"/>
          <a:ext cx="54468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77280</xdr:colOff>
      <xdr:row>14</xdr:row>
      <xdr:rowOff>142920</xdr:rowOff>
    </xdr:from>
    <xdr:to>
      <xdr:col>8</xdr:col>
      <xdr:colOff>716760</xdr:colOff>
      <xdr:row>16</xdr:row>
      <xdr:rowOff>3780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6297120" y="4343400"/>
          <a:ext cx="1019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4</xdr:row>
      <xdr:rowOff>66960</xdr:rowOff>
    </xdr:from>
    <xdr:to>
      <xdr:col>2</xdr:col>
      <xdr:colOff>1390680</xdr:colOff>
      <xdr:row>5</xdr:row>
      <xdr:rowOff>285840</xdr:rowOff>
    </xdr:to>
    <xdr:sp>
      <xdr:nvSpPr>
        <xdr:cNvPr id="4" name="Rectangle 12"/>
        <xdr:cNvSpPr/>
      </xdr:nvSpPr>
      <xdr:spPr>
        <a:xfrm>
          <a:off x="482040" y="1276560"/>
          <a:ext cx="14007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11</xdr:row>
      <xdr:rowOff>75960</xdr:rowOff>
    </xdr:from>
    <xdr:to>
      <xdr:col>4</xdr:col>
      <xdr:colOff>1320480</xdr:colOff>
      <xdr:row>12</xdr:row>
      <xdr:rowOff>286200</xdr:rowOff>
    </xdr:to>
    <xdr:sp>
      <xdr:nvSpPr>
        <xdr:cNvPr id="5" name="Rectangle 13"/>
        <xdr:cNvSpPr/>
      </xdr:nvSpPr>
      <xdr:spPr>
        <a:xfrm>
          <a:off x="1941480" y="3371760"/>
          <a:ext cx="181296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133560</xdr:rowOff>
    </xdr:from>
    <xdr:to>
      <xdr:col>8</xdr:col>
      <xdr:colOff>473760</xdr:colOff>
      <xdr:row>26</xdr:row>
      <xdr:rowOff>37800</xdr:rowOff>
    </xdr:to>
    <xdr:sp>
      <xdr:nvSpPr>
        <xdr:cNvPr id="6" name="Text 20"/>
        <xdr:cNvSpPr/>
      </xdr:nvSpPr>
      <xdr:spPr>
        <a:xfrm>
          <a:off x="271800" y="295560"/>
          <a:ext cx="6638400" cy="395244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23</xdr:row>
      <xdr:rowOff>75960</xdr:rowOff>
    </xdr:from>
    <xdr:to>
      <xdr:col>7</xdr:col>
      <xdr:colOff>312840</xdr:colOff>
      <xdr:row>25</xdr:row>
      <xdr:rowOff>95400</xdr:rowOff>
    </xdr:to>
    <xdr:pic>
      <xdr:nvPicPr>
        <xdr:cNvPr id="7" name="Picture 18" descr=""/>
        <xdr:cNvPicPr/>
      </xdr:nvPicPr>
      <xdr:blipFill>
        <a:blip r:embed="rId1"/>
        <a:stretch/>
      </xdr:blipFill>
      <xdr:spPr>
        <a:xfrm>
          <a:off x="5168880" y="3800160"/>
          <a:ext cx="7758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8" name="Picture 55" descr=""/>
        <xdr:cNvPicPr/>
      </xdr:nvPicPr>
      <xdr:blipFill>
        <a:blip r:embed="rId2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3</xdr:row>
      <xdr:rowOff>75960</xdr:rowOff>
    </xdr:from>
    <xdr:to>
      <xdr:col>8</xdr:col>
      <xdr:colOff>352800</xdr:colOff>
      <xdr:row>25</xdr:row>
      <xdr:rowOff>95400</xdr:rowOff>
    </xdr:to>
    <xdr:pic>
      <xdr:nvPicPr>
        <xdr:cNvPr id="9" name="Picture 56" descr=""/>
        <xdr:cNvPicPr/>
      </xdr:nvPicPr>
      <xdr:blipFill>
        <a:blip r:embed="rId3"/>
        <a:stretch/>
      </xdr:blipFill>
      <xdr:spPr>
        <a:xfrm>
          <a:off x="6013800" y="3800160"/>
          <a:ext cx="7754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28440</xdr:rowOff>
    </xdr:from>
    <xdr:to>
      <xdr:col>8</xdr:col>
      <xdr:colOff>684360</xdr:colOff>
      <xdr:row>26</xdr:row>
      <xdr:rowOff>37800</xdr:rowOff>
    </xdr:to>
    <xdr:sp>
      <xdr:nvSpPr>
        <xdr:cNvPr id="10" name="Text 20"/>
        <xdr:cNvSpPr/>
      </xdr:nvSpPr>
      <xdr:spPr>
        <a:xfrm>
          <a:off x="221400" y="190440"/>
          <a:ext cx="6899400" cy="40575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latin typeface="Arial"/>
            </a:rPr>
            <a:t>Hilfe zur Untersuchung des Änderungsverhaltens eines Terms</a:t>
          </a:r>
          <a:endParaRPr b="0" lang="en-US" sz="15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den x-Wert immer größer machst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der Termwert immer größer oder immer kleiner, ode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er in manchen (welchen) Bereichen größer und in anderen (welchen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r x-Wert wird gleichmäßig vergößert. Wie verändert sich der Termwert im Vergleich zum x-Wert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Verändert er sich schneller oder langsamer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Ist die Veränderung des Termwertes gleichmäßig oder ändert er sich i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manchen Bereichen (wo?) schneller und in anderen (welchen?) langsam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im betrachteten Bereich der x-Werte maximale und minimal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Termwerte? Wo liegen sie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x-Werte, für die der Termwert </a:t>
          </a:r>
          <a:r>
            <a:rPr b="0" lang="en-US" sz="1400" spc="-1" strike="noStrike" u="sng">
              <a:uFillTx/>
              <a:latin typeface="Arial"/>
            </a:rPr>
            <a:t>in einem bestimm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 u="sng">
              <a:uFillTx/>
              <a:latin typeface="Arial"/>
            </a:rPr>
            <a:t>ten Bereich</a:t>
          </a:r>
          <a:r>
            <a:rPr b="0" lang="en-US" sz="1400" spc="-1" strike="noStrike">
              <a:latin typeface="Arial"/>
            </a:rPr>
            <a:t> der größte bzw. kleinste ist? Wo liegen sie?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23</xdr:row>
      <xdr:rowOff>86040</xdr:rowOff>
    </xdr:from>
    <xdr:to>
      <xdr:col>7</xdr:col>
      <xdr:colOff>564120</xdr:colOff>
      <xdr:row>25</xdr:row>
      <xdr:rowOff>104760</xdr:rowOff>
    </xdr:to>
    <xdr:pic>
      <xdr:nvPicPr>
        <xdr:cNvPr id="11" name="Picture 18" descr=""/>
        <xdr:cNvPicPr/>
      </xdr:nvPicPr>
      <xdr:blipFill>
        <a:blip r:embed="rId1"/>
        <a:stretch/>
      </xdr:blipFill>
      <xdr:spPr>
        <a:xfrm>
          <a:off x="5420520" y="3810240"/>
          <a:ext cx="775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0760</xdr:colOff>
      <xdr:row>2</xdr:row>
      <xdr:rowOff>9360</xdr:rowOff>
    </xdr:from>
    <xdr:to>
      <xdr:col>8</xdr:col>
      <xdr:colOff>633960</xdr:colOff>
      <xdr:row>4</xdr:row>
      <xdr:rowOff>56880</xdr:rowOff>
    </xdr:to>
    <xdr:pic>
      <xdr:nvPicPr>
        <xdr:cNvPr id="12" name="Picture 55" descr=""/>
        <xdr:cNvPicPr/>
      </xdr:nvPicPr>
      <xdr:blipFill>
        <a:blip r:embed="rId2"/>
        <a:stretch/>
      </xdr:blipFill>
      <xdr:spPr>
        <a:xfrm>
          <a:off x="6667200" y="333360"/>
          <a:ext cx="4032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3880</xdr:colOff>
      <xdr:row>23</xdr:row>
      <xdr:rowOff>86040</xdr:rowOff>
    </xdr:from>
    <xdr:to>
      <xdr:col>8</xdr:col>
      <xdr:colOff>594000</xdr:colOff>
      <xdr:row>25</xdr:row>
      <xdr:rowOff>104760</xdr:rowOff>
    </xdr:to>
    <xdr:pic>
      <xdr:nvPicPr>
        <xdr:cNvPr id="13" name="Picture 56" descr=""/>
        <xdr:cNvPicPr/>
      </xdr:nvPicPr>
      <xdr:blipFill>
        <a:blip r:embed="rId3"/>
        <a:stretch/>
      </xdr:blipFill>
      <xdr:spPr>
        <a:xfrm>
          <a:off x="6255720" y="381024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56880</xdr:rowOff>
    </xdr:from>
    <xdr:to>
      <xdr:col>8</xdr:col>
      <xdr:colOff>453240</xdr:colOff>
      <xdr:row>25</xdr:row>
      <xdr:rowOff>123840</xdr:rowOff>
    </xdr:to>
    <xdr:sp>
      <xdr:nvSpPr>
        <xdr:cNvPr id="14" name="Text 20"/>
        <xdr:cNvSpPr/>
      </xdr:nvSpPr>
      <xdr:spPr>
        <a:xfrm>
          <a:off x="251280" y="218880"/>
          <a:ext cx="6638400" cy="39531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ilfe zum Auffinden besonderer x-Werte: 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ganzzahligen x-Werten der gesucht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ert liegt und stelle den kleineren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ie Zehntel (erste Dezimale) des x-Wertes (zweiter Schieber)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Zahlen mit einer Dezimalen der gesuchte x-Wert liegt und stelle die kleinere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anach die Hundertstel (zweite Dezimale) des x-Wert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dritter Schieber) und untersuche zwischen welchen Zahlen mit zwei Dezimalen der gesuchte x-Wert liegt.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Wichtig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nke an den "Δx-Schieber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23</xdr:row>
      <xdr:rowOff>0</xdr:rowOff>
    </xdr:from>
    <xdr:to>
      <xdr:col>7</xdr:col>
      <xdr:colOff>332280</xdr:colOff>
      <xdr:row>25</xdr:row>
      <xdr:rowOff>19080</xdr:rowOff>
    </xdr:to>
    <xdr:pic>
      <xdr:nvPicPr>
        <xdr:cNvPr id="15" name="Picture 18" descr=""/>
        <xdr:cNvPicPr/>
      </xdr:nvPicPr>
      <xdr:blipFill>
        <a:blip r:embed="rId1"/>
        <a:stretch/>
      </xdr:blipFill>
      <xdr:spPr>
        <a:xfrm>
          <a:off x="5189400" y="372420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133560</xdr:rowOff>
    </xdr:from>
    <xdr:to>
      <xdr:col>8</xdr:col>
      <xdr:colOff>352800</xdr:colOff>
      <xdr:row>4</xdr:row>
      <xdr:rowOff>152640</xdr:rowOff>
    </xdr:to>
    <xdr:pic>
      <xdr:nvPicPr>
        <xdr:cNvPr id="16" name="Picture 55" descr=""/>
        <xdr:cNvPicPr/>
      </xdr:nvPicPr>
      <xdr:blipFill>
        <a:blip r:embed="rId2"/>
        <a:stretch/>
      </xdr:blipFill>
      <xdr:spPr>
        <a:xfrm>
          <a:off x="6245280" y="29556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040</xdr:colOff>
      <xdr:row>23</xdr:row>
      <xdr:rowOff>0</xdr:rowOff>
    </xdr:from>
    <xdr:to>
      <xdr:col>8</xdr:col>
      <xdr:colOff>362880</xdr:colOff>
      <xdr:row>25</xdr:row>
      <xdr:rowOff>19080</xdr:rowOff>
    </xdr:to>
    <xdr:pic>
      <xdr:nvPicPr>
        <xdr:cNvPr id="17" name="Picture 56" descr=""/>
        <xdr:cNvPicPr/>
      </xdr:nvPicPr>
      <xdr:blipFill>
        <a:blip r:embed="rId3"/>
        <a:stretch/>
      </xdr:blipFill>
      <xdr:spPr>
        <a:xfrm>
          <a:off x="6023880" y="3724200"/>
          <a:ext cx="775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20.99"/>
    <col collapsed="false" customWidth="true" hidden="false" outlineLevel="0" max="6" min="6" style="2" width="3.14"/>
    <col collapsed="false" customWidth="true" hidden="false" outlineLevel="0" max="7" min="7" style="3" width="12.56"/>
    <col collapsed="false" customWidth="true" hidden="false" outlineLevel="0" max="8" min="8" style="4" width="22.42"/>
    <col collapsed="false" customWidth="true" hidden="false" outlineLevel="0" max="9" min="9" style="4" width="23.14"/>
    <col collapsed="false" customWidth="true" hidden="false" outlineLevel="0" max="10" min="10" style="5" width="5.56"/>
    <col collapsed="false" customWidth="true" hidden="false" outlineLevel="0" max="76" min="12" style="1" width="11.42"/>
  </cols>
  <sheetData>
    <row r="1" customFormat="false" ht="24" hidden="false" customHeight="false" outlineLevel="0" collapsed="false">
      <c r="A1" s="6"/>
      <c r="B1" s="6"/>
      <c r="C1" s="6"/>
      <c r="D1" s="6"/>
      <c r="E1" s="6"/>
      <c r="F1" s="7"/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4" hidden="false" customHeight="false" outlineLevel="0" collapsed="false">
      <c r="A2" s="6"/>
      <c r="B2" s="10" t="s">
        <v>0</v>
      </c>
      <c r="C2" s="10"/>
      <c r="D2" s="6"/>
      <c r="E2" s="11" t="s">
        <v>1</v>
      </c>
      <c r="F2" s="6"/>
      <c r="G2" s="7"/>
      <c r="H2" s="6"/>
      <c r="I2" s="7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24" hidden="false" customHeight="false" outlineLevel="0" collapsed="false">
      <c r="A3" s="6"/>
      <c r="B3" s="12" t="s">
        <v>2</v>
      </c>
      <c r="C3" s="12"/>
      <c r="D3" s="6"/>
      <c r="E3" s="13" t="s">
        <v>3</v>
      </c>
      <c r="F3" s="6"/>
      <c r="G3" s="14" t="s">
        <v>4</v>
      </c>
      <c r="H3" s="15" t="s">
        <v>0</v>
      </c>
      <c r="I3" s="16" t="s">
        <v>1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17" t="n">
        <f aca="false">$C$8-5*$C$14</f>
        <v>-12</v>
      </c>
      <c r="H4" s="18" t="n">
        <f aca="false">2*G4^2</f>
        <v>288</v>
      </c>
      <c r="I4" s="19" t="n">
        <f aca="false">-10*G4-1</f>
        <v>119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3.25" hidden="false" customHeight="false" outlineLevel="0" collapsed="false">
      <c r="A5" s="6"/>
      <c r="B5" s="20"/>
      <c r="C5" s="21"/>
      <c r="D5" s="22" t="s">
        <v>5</v>
      </c>
      <c r="E5" s="22"/>
      <c r="F5" s="6"/>
      <c r="G5" s="17" t="n">
        <f aca="false">G4+$C$14</f>
        <v>-11</v>
      </c>
      <c r="H5" s="18" t="n">
        <f aca="false">2*G5^2</f>
        <v>242</v>
      </c>
      <c r="I5" s="19" t="n">
        <f aca="false">-10*G5-1</f>
        <v>109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4" hidden="false" customHeight="false" outlineLevel="0" collapsed="false">
      <c r="A6" s="6"/>
      <c r="B6" s="20"/>
      <c r="C6" s="20"/>
      <c r="D6" s="20"/>
      <c r="E6" s="23" t="n">
        <v>0</v>
      </c>
      <c r="F6" s="6"/>
      <c r="G6" s="17" t="n">
        <f aca="false">G5+$C$14</f>
        <v>-10</v>
      </c>
      <c r="H6" s="18" t="n">
        <f aca="false">2*G6^2</f>
        <v>200</v>
      </c>
      <c r="I6" s="19" t="n">
        <f aca="false">-10*G6-1</f>
        <v>99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3.25" hidden="false" customHeight="false" outlineLevel="0" collapsed="false">
      <c r="A7" s="6"/>
      <c r="B7" s="20"/>
      <c r="C7" s="24" t="s">
        <v>4</v>
      </c>
      <c r="D7" s="25" t="s">
        <v>6</v>
      </c>
      <c r="E7" s="25"/>
      <c r="F7" s="6"/>
      <c r="G7" s="17" t="n">
        <f aca="false">G6+$C$14</f>
        <v>-9</v>
      </c>
      <c r="H7" s="18" t="n">
        <f aca="false">2*G7^2</f>
        <v>162</v>
      </c>
      <c r="I7" s="19" t="n">
        <f aca="false">-10*G7-1</f>
        <v>89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4" hidden="false" customHeight="false" outlineLevel="0" collapsed="false">
      <c r="A8" s="6"/>
      <c r="B8" s="20"/>
      <c r="C8" s="26" t="n">
        <f aca="false">(E6-7)+0.1*C9+0.01*C10</f>
        <v>-7</v>
      </c>
      <c r="D8" s="20"/>
      <c r="E8" s="20"/>
      <c r="F8" s="6"/>
      <c r="G8" s="17" t="n">
        <f aca="false">G7+$C$14</f>
        <v>-8</v>
      </c>
      <c r="H8" s="18" t="n">
        <f aca="false">2*G8^2</f>
        <v>128</v>
      </c>
      <c r="I8" s="19" t="n">
        <f aca="false">-10*G8-1</f>
        <v>79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3.25" hidden="false" customHeight="false" outlineLevel="0" collapsed="false">
      <c r="A9" s="6"/>
      <c r="B9" s="20"/>
      <c r="C9" s="27" t="n">
        <v>0</v>
      </c>
      <c r="D9" s="22" t="s">
        <v>7</v>
      </c>
      <c r="E9" s="22"/>
      <c r="F9" s="6"/>
      <c r="G9" s="28" t="n">
        <f aca="false">G8+$C$14</f>
        <v>-7</v>
      </c>
      <c r="H9" s="29" t="n">
        <f aca="false">2*G9^2</f>
        <v>98</v>
      </c>
      <c r="I9" s="30" t="n">
        <f aca="false">-10*G9-1</f>
        <v>69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3.25" hidden="false" customHeight="false" outlineLevel="0" collapsed="false">
      <c r="A10" s="6"/>
      <c r="B10" s="20"/>
      <c r="C10" s="27" t="n">
        <v>0</v>
      </c>
      <c r="D10" s="20"/>
      <c r="E10" s="20"/>
      <c r="F10" s="6"/>
      <c r="G10" s="17" t="n">
        <f aca="false">G9+$C$14</f>
        <v>-6</v>
      </c>
      <c r="H10" s="18" t="n">
        <f aca="false">2*G10^2</f>
        <v>72</v>
      </c>
      <c r="I10" s="19" t="n">
        <f aca="false">-10*G10-1</f>
        <v>59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3.25" hidden="false" customHeight="false" outlineLevel="0" collapsed="false">
      <c r="A11" s="6"/>
      <c r="B11" s="6"/>
      <c r="C11" s="6"/>
      <c r="D11" s="6"/>
      <c r="E11" s="6"/>
      <c r="F11" s="6"/>
      <c r="G11" s="17" t="n">
        <f aca="false">G10+$C$14</f>
        <v>-5</v>
      </c>
      <c r="H11" s="18" t="n">
        <f aca="false">2*G11^2</f>
        <v>50</v>
      </c>
      <c r="I11" s="19" t="n">
        <f aca="false">-10*G11-1</f>
        <v>49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4" hidden="false" customHeight="false" outlineLevel="0" collapsed="false">
      <c r="A12" s="6"/>
      <c r="B12" s="20"/>
      <c r="C12" s="20"/>
      <c r="D12" s="20"/>
      <c r="E12" s="20"/>
      <c r="F12" s="6"/>
      <c r="G12" s="17" t="n">
        <f aca="false">G11+$C$14</f>
        <v>-4</v>
      </c>
      <c r="H12" s="18" t="n">
        <f aca="false">2*G12^2</f>
        <v>32</v>
      </c>
      <c r="I12" s="19" t="n">
        <f aca="false">-10*G12-1</f>
        <v>39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3.25" hidden="false" customHeight="false" outlineLevel="0" collapsed="false">
      <c r="A13" s="6"/>
      <c r="B13" s="20"/>
      <c r="C13" s="31" t="s">
        <v>8</v>
      </c>
      <c r="D13" s="20"/>
      <c r="E13" s="20"/>
      <c r="F13" s="6"/>
      <c r="G13" s="17" t="n">
        <f aca="false">G12+$C$14</f>
        <v>-3</v>
      </c>
      <c r="H13" s="18" t="n">
        <f aca="false">2*G13^2</f>
        <v>18</v>
      </c>
      <c r="I13" s="19" t="n">
        <f aca="false">-10*G13-1</f>
        <v>29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4" hidden="false" customHeight="false" outlineLevel="0" collapsed="false">
      <c r="A14" s="6"/>
      <c r="B14" s="20"/>
      <c r="C14" s="26" t="n">
        <f aca="false">1*10^(-C15)</f>
        <v>1</v>
      </c>
      <c r="D14" s="20"/>
      <c r="E14" s="20"/>
      <c r="F14" s="6"/>
      <c r="G14" s="32" t="n">
        <f aca="false">G13+$C$14</f>
        <v>-2</v>
      </c>
      <c r="H14" s="33" t="n">
        <f aca="false">2*G14^2</f>
        <v>8</v>
      </c>
      <c r="I14" s="34" t="n">
        <f aca="false">-10*G14-1</f>
        <v>19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23.25" hidden="false" customHeight="false" outlineLevel="0" collapsed="false">
      <c r="A15" s="6"/>
      <c r="B15" s="20"/>
      <c r="C15" s="27" t="n">
        <v>0</v>
      </c>
      <c r="D15" s="20"/>
      <c r="E15" s="20"/>
      <c r="F15" s="6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23.25" hidden="false" customHeight="true" outlineLevel="0" collapsed="false">
      <c r="A16" s="6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23.25" hidden="false" customHeight="fals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23.2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23.2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3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23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</sheetData>
  <sheetProtection sheet="true" objects="true" scenarios="true" selectLockedCells="true" selectUnlockedCells="true"/>
  <mergeCells count="5">
    <mergeCell ref="B2:C2"/>
    <mergeCell ref="B3:C3"/>
    <mergeCell ref="D5:E5"/>
    <mergeCell ref="D7:E7"/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5-12T11:31:57Z</dcterms:modified>
  <cp:revision>0</cp:revision>
  <dc:subject/>
  <dc:title/>
</cp:coreProperties>
</file>